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2.xml" ContentType="application/vnd.openxmlformats-officedocument.spreadsheetml.comment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8.xml" ContentType="application/vnd.openxmlformats-officedocument.drawing+xml"/>
  <Override PartName="/xl/drawings/_rels/drawing8.xml.rels" ContentType="application/vnd.openxmlformats-package.relationships+xml"/>
  <Override PartName="/xl/drawings/_rels/drawing19.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 sheetId="2" state="visible" r:id="rId3"/>
    <sheet name="Day" sheetId="3" state="visible" r:id="rId4"/>
    <sheet name="Week" sheetId="4" state="visible" r:id="rId5"/>
    <sheet name="Month" sheetId="5" state="visible" r:id="rId6"/>
    <sheet name="WgtWk" sheetId="6" state="visible" r:id="rId7"/>
    <sheet name="HrsWk" sheetId="7" state="visible" r:id="rId8"/>
    <sheet name="AerHrs" sheetId="8" state="visible" r:id="rId9"/>
    <sheet name="Aer%" sheetId="9" state="visible" r:id="rId10"/>
    <sheet name="Elev" sheetId="10" state="visible" r:id="rId11"/>
    <sheet name="%HrsYr" sheetId="11" state="visible" r:id="rId12"/>
    <sheet name="%MiYr" sheetId="12" state="visible" r:id="rId13"/>
    <sheet name="Chart Data" sheetId="13" state="visible" r:id="rId14"/>
    <sheet name="Jan" sheetId="14" state="visible" r:id="rId15"/>
    <sheet name="Feb" sheetId="15" state="visible" r:id="rId16"/>
    <sheet name="Mar" sheetId="16" state="visible" r:id="rId17"/>
    <sheet name="Apr" sheetId="17" state="visible" r:id="rId18"/>
    <sheet name="May" sheetId="18" state="visible" r:id="rId19"/>
    <sheet name="Jun" sheetId="19" state="visible" r:id="rId20"/>
    <sheet name="Jul" sheetId="20" state="visible" r:id="rId21"/>
    <sheet name="Aug" sheetId="21" state="visible" r:id="rId22"/>
    <sheet name="Sep" sheetId="22" state="visible" r:id="rId23"/>
    <sheet name="Oct" sheetId="23" state="visible" r:id="rId24"/>
    <sheet name="Nov" sheetId="24" state="visible" r:id="rId25"/>
    <sheet name="Dec" sheetId="25" state="visible" r:id="rId26"/>
    <sheet name="last" sheetId="26" state="visible" r:id="rId27"/>
  </sheets>
  <definedNames>
    <definedName function="false" hidden="false" localSheetId="1" name="Query_1_from_Access_List_of_Rides_Data" vbProcedure="false">Input!$D$5:$AG$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 authorId="0">
      <text>
        <r>
          <rPr>
            <b val="true"/>
            <sz val="8"/>
            <color rgb="FF000000"/>
            <rFont val="Tahoma"/>
            <family val="0"/>
          </rPr>
          <t xml:space="preserve">Required input for zone analysis.</t>
        </r>
      </text>
      <mc:AlternateContent>
        <mc:Choice Requires="v2">
          <commentPr autoFill="true" autoScale="false" colHidden="false" locked="false" rowHidden="false" textHAlign="justify" textVAlign="top">
            <anchor moveWithCells="false" sizeWithCells="false">
              <xdr:from>
                <xdr:col>16</xdr:col>
                <xdr:colOff>12</xdr:colOff>
                <xdr:row>0</xdr:row>
                <xdr:rowOff>2</xdr:rowOff>
              </xdr:from>
              <xdr:to>
                <xdr:col>19</xdr:col>
                <xdr:colOff>21</xdr:colOff>
                <xdr:row>2</xdr:row>
                <xdr:rowOff>1</xdr:rowOff>
              </xdr:to>
            </anchor>
          </commentPr>
        </mc:Choice>
        <mc:Fallback/>
      </mc:AlternateContent>
    </comment>
    <comment ref="P2" authorId="0">
      <text>
        <r>
          <rPr>
            <b val="true"/>
            <sz val="8"/>
            <color rgb="FF000000"/>
            <rFont val="Tahoma"/>
            <family val="0"/>
          </rPr>
          <t xml:space="preserve">Required Input for Ave HR Calculation</t>
        </r>
      </text>
      <mc:AlternateContent>
        <mc:Choice Requires="v2">
          <commentPr autoFill="true" autoScale="false" colHidden="false" locked="false" rowHidden="false" textHAlign="justify" textVAlign="top">
            <anchor moveWithCells="false" sizeWithCells="false">
              <xdr:from>
                <xdr:col>16</xdr:col>
                <xdr:colOff>12</xdr:colOff>
                <xdr:row>0</xdr:row>
                <xdr:rowOff>10</xdr:rowOff>
              </xdr:from>
              <xdr:to>
                <xdr:col>19</xdr:col>
                <xdr:colOff>21</xdr:colOff>
                <xdr:row>2</xdr:row>
                <xdr:rowOff>4</xdr:rowOff>
              </xdr:to>
            </anchor>
          </commentPr>
        </mc:Choice>
        <mc:Fallback/>
      </mc:AlternateContent>
    </comment>
    <comment ref="S1" authorId="0">
      <text>
        <r>
          <rPr>
            <b val="true"/>
            <sz val="8"/>
            <color rgb="FF000000"/>
            <rFont val="Tahoma"/>
            <family val="2"/>
          </rPr>
          <t xml:space="preserve">Required input for zone analysis.</t>
        </r>
      </text>
      <mc:AlternateContent>
        <mc:Choice Requires="v2">
          <commentPr autoFill="true" autoScale="false" colHidden="false" locked="false" rowHidden="false" textHAlign="justify" textVAlign="top">
            <anchor moveWithCells="false" sizeWithCells="false">
              <xdr:from>
                <xdr:col>19</xdr:col>
                <xdr:colOff>12</xdr:colOff>
                <xdr:row>0</xdr:row>
                <xdr:rowOff>2</xdr:rowOff>
              </xdr:from>
              <xdr:to>
                <xdr:col>23</xdr:col>
                <xdr:colOff>2</xdr:colOff>
                <xdr:row>1</xdr:row>
                <xdr:rowOff>14</xdr:rowOff>
              </xdr:to>
            </anchor>
          </commentPr>
        </mc:Choice>
        <mc:Fallback/>
      </mc:AlternateContent>
    </comment>
    <comment ref="S2" authorId="0">
      <text>
        <r>
          <rPr>
            <b val="true"/>
            <sz val="8"/>
            <color rgb="FF000000"/>
            <rFont val="Tahoma"/>
            <family val="0"/>
          </rPr>
          <t xml:space="preserve">Required Input for Ave HR Calculation
</t>
        </r>
      </text>
      <mc:AlternateContent>
        <mc:Choice Requires="v2">
          <commentPr autoFill="true" autoScale="false" colHidden="false" locked="false" rowHidden="false" textHAlign="justify" textVAlign="top">
            <anchor moveWithCells="false" sizeWithCells="false">
              <xdr:from>
                <xdr:col>19</xdr:col>
                <xdr:colOff>12</xdr:colOff>
                <xdr:row>0</xdr:row>
                <xdr:rowOff>10</xdr:rowOff>
              </xdr:from>
              <xdr:to>
                <xdr:col>23</xdr:col>
                <xdr:colOff>2</xdr:colOff>
                <xdr:row>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rPr>
          <t xml:space="preserve">Add to upper HR Zone limit for HR Ave estimate calc</t>
        </r>
      </text>
      <mc:AlternateContent>
        <mc:Choice Requires="v2">
          <commentPr autoFill="true" autoScale="false" colHidden="false" locked="false" rowHidden="false" textHAlign="justify" textVAlign="top">
            <anchor moveWithCells="false" sizeWithCells="false">
              <xdr:from>
                <xdr:col>19</xdr:col>
                <xdr:colOff>12</xdr:colOff>
                <xdr:row>0</xdr:row>
                <xdr:rowOff>2</xdr:rowOff>
              </xdr:from>
              <xdr:to>
                <xdr:col>21</xdr:col>
                <xdr:colOff>36</xdr:colOff>
                <xdr:row>2</xdr:row>
                <xdr:rowOff>10</xdr:rowOff>
              </xdr:to>
            </anchor>
          </commentPr>
        </mc:Choice>
        <mc:Fallback/>
      </mc:AlternateContent>
    </comment>
    <comment ref="S2" authorId="0">
      <text>
        <r>
          <rPr>
            <b val="true"/>
            <sz val="8"/>
            <color rgb="FF000000"/>
            <rFont val="Tahoma"/>
            <family val="0"/>
          </rPr>
          <t xml:space="preserve"> Subtract from lower HR Zone limit for HR Ave Calc</t>
        </r>
      </text>
      <mc:AlternateContent>
        <mc:Choice Requires="v2">
          <commentPr autoFill="true" autoScale="false" colHidden="false" locked="false" rowHidden="false" textHAlign="justify" textVAlign="top">
            <anchor moveWithCells="false" sizeWithCells="false">
              <xdr:from>
                <xdr:col>19</xdr:col>
                <xdr:colOff>12</xdr:colOff>
                <xdr:row>0</xdr:row>
                <xdr:rowOff>10</xdr:rowOff>
              </xdr:from>
              <xdr:to>
                <xdr:col>21</xdr:col>
                <xdr:colOff>36</xdr:colOff>
                <xdr:row>2</xdr:row>
                <xdr:rowOff>18</xdr:rowOff>
              </xdr:to>
            </anchor>
          </commentPr>
        </mc:Choice>
        <mc:Fallback/>
      </mc:AlternateContent>
    </comment>
    <comment ref="T1" authorId="0">
      <text>
        <r>
          <rPr>
            <b val="true"/>
            <sz val="8"/>
            <color rgb="FF000000"/>
            <rFont val="Tahoma"/>
            <family val="0"/>
          </rPr>
          <t xml:space="preserve">Upper Zone Rep # for HR Ave Calc</t>
        </r>
      </text>
      <mc:AlternateContent>
        <mc:Choice Requires="v2">
          <commentPr autoFill="true" autoScale="false" colHidden="false" locked="false" rowHidden="false" textHAlign="justify" textVAlign="top">
            <anchor moveWithCells="false" sizeWithCells="false">
              <xdr:from>
                <xdr:col>20</xdr:col>
                <xdr:colOff>10</xdr:colOff>
                <xdr:row>0</xdr:row>
                <xdr:rowOff>2</xdr:rowOff>
              </xdr:from>
              <xdr:to>
                <xdr:col>22</xdr:col>
                <xdr:colOff>13</xdr:colOff>
                <xdr:row>1</xdr:row>
                <xdr:rowOff>17</xdr:rowOff>
              </xdr:to>
            </anchor>
          </commentPr>
        </mc:Choice>
        <mc:Fallback/>
      </mc:AlternateContent>
    </comment>
    <comment ref="T2" authorId="0">
      <text>
        <r>
          <rPr>
            <b val="true"/>
            <sz val="8"/>
            <color rgb="FF000000"/>
            <rFont val="Tahoma"/>
            <family val="0"/>
          </rPr>
          <t xml:space="preserve">Lower Zone rep # for HR Ave calc</t>
        </r>
      </text>
      <mc:AlternateContent>
        <mc:Choice Requires="v2">
          <commentPr autoFill="true" autoScale="false" colHidden="false" locked="false" rowHidden="false" textHAlign="justify" textVAlign="top">
            <anchor moveWithCells="false" sizeWithCells="false">
              <xdr:from>
                <xdr:col>20</xdr:col>
                <xdr:colOff>10</xdr:colOff>
                <xdr:row>0</xdr:row>
                <xdr:rowOff>10</xdr:rowOff>
              </xdr:from>
              <xdr:to>
                <xdr:col>22</xdr:col>
                <xdr:colOff>13</xdr:colOff>
                <xdr:row>2</xdr:row>
                <xdr:rowOff>6</xdr:rowOff>
              </xdr:to>
            </anchor>
          </commentPr>
        </mc:Choice>
        <mc:Fallback/>
      </mc:AlternateContent>
    </comment>
    <comment ref="T3" authorId="0">
      <text>
        <r>
          <rPr>
            <b val="true"/>
            <sz val="8"/>
            <color rgb="FF000000"/>
            <rFont val="Tahoma"/>
            <family val="0"/>
          </rPr>
          <t xml:space="preserve">In Zone Rep # for Ave HR Calc</t>
        </r>
      </text>
      <mc:AlternateContent>
        <mc:Choice Requires="v2">
          <commentPr autoFill="true" autoScale="false" colHidden="false" locked="false" rowHidden="false" textHAlign="justify" textVAlign="top">
            <anchor moveWithCells="false" sizeWithCells="false">
              <xdr:from>
                <xdr:col>20</xdr:col>
                <xdr:colOff>10</xdr:colOff>
                <xdr:row>1</xdr:row>
                <xdr:rowOff>10</xdr:rowOff>
              </xdr:from>
              <xdr:to>
                <xdr:col>22</xdr:col>
                <xdr:colOff>13</xdr:colOff>
                <xdr:row>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I kept track last year, if you didn't you can put representative numbers in at selective points or simply leave it blank.</t>
        </r>
      </text>
      <mc:AlternateContent>
        <mc:Choice Requires="v2">
          <commentPr autoFill="true" autoScale="false" colHidden="false" locked="false" rowHidden="false" textHAlign="justify" textVAlign="top">
            <anchor moveWithCells="false" sizeWithCells="false">
              <xdr:from>
                <xdr:col>2</xdr:col>
                <xdr:colOff>22</xdr:colOff>
                <xdr:row>3</xdr:row>
                <xdr:rowOff>10</xdr:rowOff>
              </xdr:from>
              <xdr:to>
                <xdr:col>7</xdr:col>
                <xdr:colOff>9</xdr:colOff>
                <xdr:row>5</xdr:row>
                <xdr:rowOff>18</xdr:rowOff>
              </xdr:to>
            </anchor>
          </commentPr>
        </mc:Choice>
        <mc:Fallback/>
      </mc:AlternateContent>
    </comment>
    <comment ref="F2" authorId="0">
      <text>
        <r>
          <rPr>
            <sz val="8"/>
            <color rgb="FF000000"/>
            <rFont val="Tahoma"/>
            <family val="0"/>
          </rPr>
          <t xml:space="preserve">This is a raw estimate factor.  I used my weight as a fully grown teen.  Since I have more muscle now and was fairly skinny then, [I figure about 5 or 6 lbs of me was fat then], and I have added maybe that much muscle since so that the figure represents how much of me now is not fat.</t>
        </r>
      </text>
      <mc:AlternateContent>
        <mc:Choice Requires="v2">
          <commentPr autoFill="true" autoScale="false" colHidden="false" locked="false" rowHidden="false" textHAlign="justify" textVAlign="top">
            <anchor moveWithCells="false" sizeWithCells="false">
              <xdr:from>
                <xdr:col>6</xdr:col>
                <xdr:colOff>7</xdr:colOff>
                <xdr:row>0</xdr:row>
                <xdr:rowOff>10</xdr:rowOff>
              </xdr:from>
              <xdr:to>
                <xdr:col>13</xdr:col>
                <xdr:colOff>2</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This should be determined at the start of the year.  A good time to do it is when you set some kind of plan in place, ID your major goals for the year and estimate how much time you will need to put in to be ready.</t>
        </r>
      </text>
      <mc:AlternateContent>
        <mc:Choice Requires="v2">
          <commentPr autoFill="true" autoScale="false" colHidden="false" locked="false" rowHidden="false" textHAlign="justify" textVAlign="top">
            <anchor moveWithCells="false" sizeWithCells="false">
              <xdr:from>
                <xdr:col>4</xdr:col>
                <xdr:colOff>39</xdr:colOff>
                <xdr:row>0</xdr:row>
                <xdr:rowOff>10</xdr:rowOff>
              </xdr:from>
              <xdr:to>
                <xdr:col>8</xdr:col>
                <xdr:colOff>63</xdr:colOff>
                <xdr:row>4</xdr:row>
                <xdr:rowOff>12</xdr:rowOff>
              </xdr:to>
            </anchor>
          </commentPr>
        </mc:Choice>
        <mc:Fallback/>
      </mc:AlternateContent>
    </comment>
    <comment ref="D3" authorId="0">
      <text>
        <r>
          <rPr>
            <b val="true"/>
            <sz val="8"/>
            <color rgb="FF000000"/>
            <rFont val="Tahoma"/>
            <family val="0"/>
          </rPr>
          <t xml:space="preserve">If you already put in your hours, this is simply a function of the ave speed you are likely to go.  If you simply plan to repeat or adjust your year based on last year's miles total, then put that in and then derive the hours it will probably involve using [a conservative] ave speed.</t>
        </r>
      </text>
      <mc:AlternateContent>
        <mc:Choice Requires="v2">
          <commentPr autoFill="true" autoScale="false" colHidden="false" locked="false" rowHidden="false" textHAlign="justify" textVAlign="top">
            <anchor moveWithCells="false" sizeWithCells="false">
              <xdr:from>
                <xdr:col>4</xdr:col>
                <xdr:colOff>39</xdr:colOff>
                <xdr:row>1</xdr:row>
                <xdr:rowOff>10</xdr:rowOff>
              </xdr:from>
              <xdr:to>
                <xdr:col>9</xdr:col>
                <xdr:colOff>55</xdr:colOff>
                <xdr:row>5</xdr:row>
                <xdr:rowOff>12</xdr:rowOff>
              </xdr:to>
            </anchor>
          </commentPr>
        </mc:Choice>
        <mc:Fallback/>
      </mc:AlternateContent>
    </comment>
  </commentList>
</comments>
</file>

<file path=xl/sharedStrings.xml><?xml version="1.0" encoding="utf-8"?>
<sst xmlns="http://schemas.openxmlformats.org/spreadsheetml/2006/main" count="294" uniqueCount="174">
  <si>
    <t xml:space="preserve">Intro</t>
  </si>
  <si>
    <r>
      <rPr>
        <sz val="10"/>
        <rFont val="Arial"/>
        <family val="0"/>
      </rPr>
      <t xml:space="preserve">Welcome to my "Excel"-ent version of </t>
    </r>
    <r>
      <rPr>
        <b val="true"/>
        <i val="true"/>
        <sz val="10"/>
        <rFont val="Arial"/>
        <family val="2"/>
      </rPr>
      <t xml:space="preserve">ChartLog</t>
    </r>
    <r>
      <rPr>
        <sz val="10"/>
        <rFont val="Arial"/>
        <family val="0"/>
      </rPr>
      <t xml:space="preserve">.  </t>
    </r>
  </si>
  <si>
    <t xml:space="preserve">Most of the data summaries included here are ones I use to look back over how my day, week, month and year have progressed - and especially how my biking is going.  If you are into other sports as well, you are on your own.</t>
  </si>
  <si>
    <t xml:space="preserve">The "system" I use has evolved over time - 12 years actually - and writing this version has prompted several new additions as well!  I'm something of an Excel novice and the chart function here is not what I am used to or wanted but the spreadsheet this evolved from isn't really any better either, just much more complex and only available in Lotus 123.</t>
  </si>
  <si>
    <t xml:space="preserve">You may or may not care about all of the summary data, but if you use this woorkbook to enter data, the record it will create will at least organize the data in an easily accessed and researchable way.  I recommend that the first thing you do is make a working copy of this file and store this away, just in case.</t>
  </si>
  <si>
    <t xml:space="preserve"> </t>
  </si>
  <si>
    <t xml:space="preserve">How to Use the Workbook</t>
  </si>
  <si>
    <t xml:space="preserve">Before doing anything else, make a copy of the original workbook then use the copy as a working copy.  You can distinguish the working copy by adding the year to the filename of the working copy you create.  If you ever make "adjustments" - intended or otherwise -  and it all goes haywire, you can always recopy and reload data from the original.</t>
  </si>
  <si>
    <t xml:space="preserve">Additionally, it is wise to save a backup version of your working copy at least once a month.  I write all my data down on a sheet of paper before entering it here.  Because of this I can re-enter if need be, but if you don't do this, mack a backup even more often.</t>
  </si>
  <si>
    <r>
      <rPr>
        <sz val="10"/>
        <rFont val="Arial"/>
        <family val="0"/>
      </rPr>
      <t xml:space="preserve">Most of the data columns on the </t>
    </r>
    <r>
      <rPr>
        <i val="true"/>
        <sz val="10"/>
        <rFont val="Arial"/>
        <family val="2"/>
      </rPr>
      <t xml:space="preserve">Input</t>
    </r>
    <r>
      <rPr>
        <sz val="10"/>
        <rFont val="Arial"/>
        <family val="0"/>
      </rPr>
      <t xml:space="preserve"> worksheet are intuitive.  Simply enter your version of what happened there.  Then look at the other sheets for how I have organized the analytic framework for your data.  I like to narrow the visible portion of the input sheet and open a zoomed out view of the current month of the year chart in a second window so I can watch the data display change as I input the raw data.  </t>
    </r>
  </si>
  <si>
    <t xml:space="preserve">The charts are designed to be the only thing you will need to look at for most of your review.   Scroll through them to get a feel for how things have been going, when its time to back off the intensity or perhaps to add more long rides in preparation for an upcoming special event.  The scale ranges currently built into the charts work for me, and most of them will likely work for you.  A few may need to be tailored, however - especially if you do considerably more [or less] than the 425 hrs/7000 mi years I do.  Oh yeah, and also if your weight is outside the 135-155 lb range.  Just right click on a scale in any chart you wish to adjust, select scale and reset the max and min values as appropriate.  If you are not sure what to enter, you can select automatic altho this may produce unpredictable results.</t>
  </si>
  <si>
    <t xml:space="preserve">QUIRKS</t>
  </si>
  <si>
    <r>
      <rPr>
        <sz val="10"/>
        <rFont val="Arial"/>
        <family val="0"/>
      </rPr>
      <t xml:space="preserve">There are some quirks about </t>
    </r>
    <r>
      <rPr>
        <b val="true"/>
        <i val="true"/>
        <sz val="10"/>
        <rFont val="Arial"/>
        <family val="2"/>
      </rPr>
      <t xml:space="preserve">ChartLog</t>
    </r>
    <r>
      <rPr>
        <sz val="10"/>
        <rFont val="Arial"/>
        <family val="0"/>
      </rPr>
      <t xml:space="preserve">, some are obvious, some you may never confront.  They may or may not be intended, however.  Feel free to let me know if you think I goofed.    Here's a few I did intend:</t>
    </r>
  </si>
  <si>
    <t xml:space="preserve">Minutes</t>
  </si>
  <si>
    <t xml:space="preserve">For reasons known only to me [at a time long ago and rarely remembered] but probably due to how I dealt with the fact that spreadsheets can't [or at least couldn't easily] convert seconds and minutes into parts of hours, I divide seconds by sixty and multiply hours by sixty and then do most calculations in minutes.   Besides, I just don't relate real well to thinking in terms of decimal parts of hours:  1.27 hours seems clumsy but 76.2 minutes is ok with me.</t>
  </si>
  <si>
    <t xml:space="preserve">Months</t>
  </si>
  <si>
    <t xml:space="preserve">I consider there to be 13 periods in the year, each is 4 weeks long.  This not only makes it more convenient for writing the formulas to summarize the data, but planning periodization of your training - as well as accumulating and analyzing </t>
  </si>
  <si>
    <t xml:space="preserve">your data is also more sensible this way.</t>
  </si>
  <si>
    <r>
      <rPr>
        <sz val="10"/>
        <rFont val="Arial"/>
        <family val="0"/>
      </rPr>
      <t xml:space="preserve">When looking at anything OTHER than basic daily input info, each of those four weeks are considered a </t>
    </r>
    <r>
      <rPr>
        <i val="true"/>
        <sz val="10"/>
        <rFont val="Arial"/>
        <family val="2"/>
      </rPr>
      <t xml:space="preserve">data month</t>
    </r>
    <r>
      <rPr>
        <sz val="10"/>
        <rFont val="Arial"/>
        <family val="0"/>
      </rPr>
      <t xml:space="preserve">.  I haven't given them names, but you are welcome to if you like.   The 12 </t>
    </r>
    <r>
      <rPr>
        <i val="true"/>
        <sz val="10"/>
        <rFont val="Arial"/>
        <family val="2"/>
      </rPr>
      <t xml:space="preserve">months of the year</t>
    </r>
    <r>
      <rPr>
        <sz val="10"/>
        <rFont val="Arial"/>
        <family val="0"/>
      </rPr>
      <t xml:space="preserve">, however, each get a chart of its own in order to display the daily stats for your inspection in a sensibly presented way.</t>
    </r>
  </si>
  <si>
    <r>
      <rPr>
        <sz val="10"/>
        <rFont val="Arial"/>
        <family val="0"/>
      </rPr>
      <t xml:space="preserve">As I mentioned above, I like to leave the current </t>
    </r>
    <r>
      <rPr>
        <i val="true"/>
        <sz val="10"/>
        <rFont val="Arial"/>
        <family val="2"/>
      </rPr>
      <t xml:space="preserve">month of the year</t>
    </r>
    <r>
      <rPr>
        <sz val="10"/>
        <rFont val="Arial"/>
        <family val="0"/>
      </rPr>
      <t xml:space="preserve"> chart open in a second window and watch the data display change as I input raw data.</t>
    </r>
  </si>
  <si>
    <t xml:space="preserve">Goals</t>
  </si>
  <si>
    <r>
      <rPr>
        <sz val="10"/>
        <rFont val="Arial"/>
        <family val="0"/>
      </rPr>
      <t xml:space="preserve">On the </t>
    </r>
    <r>
      <rPr>
        <i val="true"/>
        <sz val="10"/>
        <rFont val="Arial"/>
        <family val="2"/>
      </rPr>
      <t xml:space="preserve">Month</t>
    </r>
    <r>
      <rPr>
        <sz val="10"/>
        <rFont val="Arial"/>
        <family val="0"/>
      </rPr>
      <t xml:space="preserve"> worksheet, there is a place to enter the hours you plan to train during the upcoming year.  I have comments there to help you with it and the potentially easier-to-think-of idea of </t>
    </r>
    <r>
      <rPr>
        <i val="true"/>
        <sz val="10"/>
        <rFont val="Arial"/>
        <family val="2"/>
      </rPr>
      <t xml:space="preserve">Goal Miles.</t>
    </r>
    <r>
      <rPr>
        <sz val="10"/>
        <rFont val="Arial"/>
        <family val="0"/>
      </rPr>
      <t xml:space="preserve">  </t>
    </r>
  </si>
  <si>
    <r>
      <rPr>
        <sz val="10"/>
        <rFont val="Arial"/>
        <family val="0"/>
      </rPr>
      <t xml:space="preserve">These goal determinations will not only help you start to plan for the year - how will you arrange your rides to actually get your total that high? - but also help you get more insight into how your current activity levels stack up.  The </t>
    </r>
    <r>
      <rPr>
        <i val="true"/>
        <sz val="10"/>
        <rFont val="Arial"/>
        <family val="2"/>
      </rPr>
      <t xml:space="preserve">%HrsYr </t>
    </r>
    <r>
      <rPr>
        <sz val="10"/>
        <rFont val="Arial"/>
        <family val="2"/>
      </rPr>
      <t xml:space="preserve">and</t>
    </r>
    <r>
      <rPr>
        <i val="true"/>
        <sz val="10"/>
        <rFont val="Arial"/>
        <family val="2"/>
      </rPr>
      <t xml:space="preserve"> %MiYr</t>
    </r>
    <r>
      <rPr>
        <sz val="10"/>
        <rFont val="Arial"/>
        <family val="0"/>
      </rPr>
      <t xml:space="preserve"> charts provide the answers, at least for me anyway.</t>
    </r>
  </si>
  <si>
    <t xml:space="preserve">Aerobic Time</t>
  </si>
  <si>
    <r>
      <rPr>
        <sz val="10"/>
        <rFont val="Arial"/>
        <family val="0"/>
      </rPr>
      <t xml:space="preserve">Like it or not, fitness is largely measured by aerobic capacity.  Train this and you should get fitter.  Don't just take my word, however, get a good book on the subject.  Many advocate using a Heart Rate Monitor and grouping the data into categories.  Most HRM's that accumulate data provide only three accumulations, I categorize mine by </t>
    </r>
    <r>
      <rPr>
        <i val="true"/>
        <sz val="10"/>
        <rFont val="Arial"/>
        <family val="2"/>
      </rPr>
      <t xml:space="preserve">below, in </t>
    </r>
    <r>
      <rPr>
        <sz val="10"/>
        <rFont val="Arial"/>
        <family val="2"/>
      </rPr>
      <t xml:space="preserve">and</t>
    </r>
    <r>
      <rPr>
        <i val="true"/>
        <sz val="10"/>
        <rFont val="Arial"/>
        <family val="2"/>
      </rPr>
      <t xml:space="preserve"> above</t>
    </r>
    <r>
      <rPr>
        <sz val="10"/>
        <rFont val="Arial"/>
        <family val="0"/>
      </rPr>
      <t xml:space="preserve"> a target zone.</t>
    </r>
  </si>
  <si>
    <r>
      <rPr>
        <sz val="10"/>
        <rFont val="Arial"/>
        <family val="0"/>
      </rPr>
      <t xml:space="preserve">I set the target zone on my monitor to HR's that are from about 65 to 85 % of max  - this largely represents my aerobic range.  I use the AerHrs and Aer% Charts to review my workout intensities.  Set your zones however you like, there is a place to put the zone boundary HR's on the </t>
    </r>
    <r>
      <rPr>
        <i val="true"/>
        <sz val="10"/>
        <rFont val="Arial"/>
        <family val="2"/>
      </rPr>
      <t xml:space="preserve">Input</t>
    </r>
    <r>
      <rPr>
        <sz val="10"/>
        <rFont val="Arial"/>
        <family val="0"/>
      </rPr>
      <t xml:space="preserve"> Sheet and the % you have them set at.   Input both as the HR Ave Calculation [see below] will need them.  The %'s you entered will be repeated on the </t>
    </r>
    <r>
      <rPr>
        <i val="true"/>
        <sz val="10"/>
        <rFont val="Arial"/>
        <family val="2"/>
      </rPr>
      <t xml:space="preserve">Month</t>
    </r>
    <r>
      <rPr>
        <sz val="10"/>
        <rFont val="Arial"/>
        <family val="0"/>
      </rPr>
      <t xml:space="preserve"> sheet as a reminder.  </t>
    </r>
  </si>
  <si>
    <t xml:space="preserve"> If you use this workbook for more than just cycling data and have different zones for different sports, you are on your own as to how to deal with that.  You may just choose to accumulate all your minutes spent by a single zone definition, regardless of sport.  If so, these worksheets may be all you need.</t>
  </si>
  <si>
    <t xml:space="preserve">Average HR</t>
  </si>
  <si>
    <r>
      <rPr>
        <sz val="10"/>
        <rFont val="Arial"/>
        <family val="0"/>
      </rPr>
      <t xml:space="preserve">While my monitor doesn't provide this info, there are enuf monitors that do for people to have a sense that the info is useful.  Personally, the AerHrs and Aer% summaries are all I need for the purposes Ave HR might be good for.  Besides, I have doubts that the systems for accumulating this piece of data can do so meaningfully, especially if the monitor continues to accumulate even when the user is not even working out - like when a rider has to stop at a traffic light.  But maybe I am wrong and anyway the zone totals can be affected this way as well - unless your computer tells your HRM when to start and stop accumulating - like mine does.  So perhaps </t>
    </r>
    <r>
      <rPr>
        <i val="true"/>
        <sz val="10"/>
        <rFont val="Arial"/>
        <family val="2"/>
      </rPr>
      <t xml:space="preserve">Average HR</t>
    </r>
    <r>
      <rPr>
        <sz val="10"/>
        <rFont val="Arial"/>
        <family val="0"/>
      </rPr>
      <t xml:space="preserve"> is truly useful a measure of how hard the workout was.  It is also possible that even if the actual average is something different than the one reported - for whatever reason - that is is representative.  This can be true, perhpas, especially if </t>
    </r>
    <r>
      <rPr>
        <i val="true"/>
        <sz val="10"/>
        <rFont val="Arial"/>
        <family val="2"/>
      </rPr>
      <t xml:space="preserve">Average HR</t>
    </r>
    <r>
      <rPr>
        <sz val="10"/>
        <rFont val="Arial"/>
        <family val="0"/>
      </rPr>
      <t xml:space="preserve"> changes from one ride to the next in direct relation to the amount of effort expended - especially if the number of lights per hour of riding is pretty much always the same.</t>
    </r>
  </si>
  <si>
    <r>
      <rPr>
        <sz val="10"/>
        <rFont val="Arial"/>
        <family val="0"/>
      </rPr>
      <t xml:space="preserve">An</t>
    </r>
    <r>
      <rPr>
        <i val="true"/>
        <sz val="10"/>
        <rFont val="Arial"/>
        <family val="2"/>
      </rPr>
      <t xml:space="preserve"> Ave HR</t>
    </r>
    <r>
      <rPr>
        <sz val="10"/>
        <rFont val="Arial"/>
        <family val="0"/>
      </rPr>
      <t xml:space="preserve"> number can be entered with the other HR data plus there is a calculation [SWAG*] built into the analysis section for those, who like me, have a monitor that doesn't report it.  See the two columns displayed in the </t>
    </r>
    <r>
      <rPr>
        <i val="true"/>
        <sz val="10"/>
        <rFont val="Arial"/>
        <family val="2"/>
      </rPr>
      <t xml:space="preserve">Day</t>
    </r>
    <r>
      <rPr>
        <sz val="10"/>
        <rFont val="Arial"/>
        <family val="0"/>
      </rPr>
      <t xml:space="preserve"> Sheet.  The chart of the current Month displays the Calculated Ave.  You can reset the source data definition to display the value directly input if you prefer, but the chart is too busy to display both well.  To calculate the estimate, I have made simple assumptions about representative HR's for each zone and then done a weighted average, that is, the amount of time spent in each of the three zone areas times a representative HR number divided by the total ride time will determine my estimate of the average HR for the ride.  </t>
    </r>
  </si>
  <si>
    <t xml:space="preserve">* SWAG = Scientific Wild Ass Guess</t>
  </si>
  <si>
    <t xml:space="preserve">Following the reasoning from above, the actual choice of representative numbers is probably less important than the fact that we are calculating it consistently and the relative change is most important.  I built the estimating formulas to use numbers a few % above the upper end of the target zone and few more % below the lower end.   However, if you have it avaiable and can compare measured Ave HR with my estimate you may decide to make different choices.  Go for it, they can be adjusted at the top of the Day sheet.  Then again, if you have actual info, my estimate won't matter.  Remember, for this calculation the user will need to identify the two key HR's they have chosen for the Target Zone limits.  Do this on the input page at the top over the HR zone headings - the numbers I would enter would be for my 65 and 85% figures.  Refer back to the section immediately above.</t>
  </si>
  <si>
    <t xml:space="preserve">Weight</t>
  </si>
  <si>
    <t xml:space="preserve">You will find that I spent a lot of time summarizing and displaying stats about my weight.  It goes up, sometimes more than I like, and down - almost always more slowly than I like.  Anyway, this kind of dynamic makes weight a very interesting topic for spreadsheet analysis, at least it does for me.  </t>
  </si>
  <si>
    <r>
      <rPr>
        <sz val="10"/>
        <rFont val="Arial"/>
        <family val="0"/>
      </rPr>
      <t xml:space="preserve">A basic comparison I like is to match my current weight against last year's weight during the same week of the year.  To do this, you will have to enter your own data in the cloumn headed </t>
    </r>
    <r>
      <rPr>
        <b val="true"/>
        <sz val="10"/>
        <rFont val="Arial"/>
        <family val="2"/>
      </rPr>
      <t xml:space="preserve">Y2k</t>
    </r>
    <r>
      <rPr>
        <sz val="10"/>
        <rFont val="Arial"/>
        <family val="0"/>
      </rPr>
      <t xml:space="preserve"> on the sheet titled </t>
    </r>
    <r>
      <rPr>
        <i val="true"/>
        <sz val="10"/>
        <rFont val="Arial"/>
        <family val="2"/>
      </rPr>
      <t xml:space="preserve">Week</t>
    </r>
    <r>
      <rPr>
        <sz val="10"/>
        <rFont val="Arial"/>
        <family val="0"/>
      </rPr>
      <t xml:space="preserve">.  SWAG it if you like [make a Scientific Wild Ass Guess] - who but you will know?  Or you could just use mine.</t>
    </r>
  </si>
  <si>
    <t xml:space="preserve">Body Fat</t>
  </si>
  <si>
    <t xml:space="preserve">There's even a column for calculating % Body Fat.  Now this one really is a SWAG for me.  I find that from "independent analysis" - or at least other rough guess mechanisms - that my % body fat is quite estimable by thinking that I would be at 0% fat if I was 120 lbs.  That is, if I could actually get there from "here" without losing any muscle.</t>
  </si>
  <si>
    <r>
      <rPr>
        <sz val="10"/>
        <rFont val="Arial"/>
        <family val="0"/>
      </rPr>
      <t xml:space="preserve">You will see a note at the top left of the </t>
    </r>
    <r>
      <rPr>
        <i val="true"/>
        <sz val="10"/>
        <rFont val="Arial"/>
        <family val="2"/>
      </rPr>
      <t xml:space="preserve">Week</t>
    </r>
    <r>
      <rPr>
        <sz val="10"/>
        <rFont val="Arial"/>
        <family val="0"/>
      </rPr>
      <t xml:space="preserve"> worksheet indicating the above.  Replace my 120 with your "0% weight" and the sheet will tabulate - guess, actually - at how this may vary as your body weight changes.  This guess may be a fair one</t>
    </r>
    <r>
      <rPr>
        <i val="true"/>
        <sz val="10"/>
        <rFont val="Arial"/>
        <family val="2"/>
      </rPr>
      <t xml:space="preserve"> IF</t>
    </r>
    <r>
      <rPr>
        <sz val="10"/>
        <rFont val="Arial"/>
        <family val="0"/>
      </rPr>
      <t xml:space="preserve"> your weight doesn't vary greatly [&lt; 10% of average] during the year.  Although I calculate it, I haven't built it into any display charts - since it won't change in any way that your actual weight doesn't - add a chart of your own if you don't agree! </t>
    </r>
  </si>
  <si>
    <t xml:space="preserve">Uncalculated Items</t>
  </si>
  <si>
    <t xml:space="preserve">There are things here and there that I have thought about summarizing and started a column for but either decided not to, or couldn't figure out a meaningful way of summarizing them.  There are also some things that only just need to be in a place where they can be visually reviewed in order to gain some kind of insight.  Others simply benefit from also being researchable here in the same place as my fitness and ride data.</t>
  </si>
  <si>
    <t xml:space="preserve">HR Max</t>
  </si>
  <si>
    <r>
      <rPr>
        <sz val="10"/>
        <rFont val="Arial"/>
        <family val="2"/>
      </rPr>
      <t xml:space="preserve">Nice to have a record of, not all that exciting to chart, even tho I included it in the</t>
    </r>
    <r>
      <rPr>
        <i val="true"/>
        <sz val="10"/>
        <rFont val="Arial"/>
        <family val="2"/>
      </rPr>
      <t xml:space="preserve"> Chart Data</t>
    </r>
    <r>
      <rPr>
        <sz val="10"/>
        <rFont val="Arial"/>
        <family val="2"/>
      </rPr>
      <t xml:space="preserve"> Worksheet.</t>
    </r>
  </si>
  <si>
    <t xml:space="preserve">Start</t>
  </si>
  <si>
    <t xml:space="preserve">I thought it might be nice to differentiate those rides that start in the afternoon or evening from the classic am ride I often do.</t>
  </si>
  <si>
    <t xml:space="preserve">Odometer Total to Date</t>
  </si>
  <si>
    <r>
      <rPr>
        <sz val="10"/>
        <rFont val="Arial"/>
        <family val="0"/>
      </rPr>
      <t xml:space="preserve">I just got into the habit early on of recording every thing reported by my computer, this included.  This info can be useful if you inadvertantly reset the computer during a ride and need a way to calculate your current trip length.  You can, of course accomplish this without recording it here as well - especially since I haven't created a column to double check the ride miles [as, interestingly, I </t>
    </r>
    <r>
      <rPr>
        <i val="true"/>
        <sz val="10"/>
        <rFont val="Arial"/>
        <family val="2"/>
      </rPr>
      <t xml:space="preserve">have</t>
    </r>
    <r>
      <rPr>
        <sz val="10"/>
        <rFont val="Arial"/>
        <family val="0"/>
      </rPr>
      <t xml:space="preserve"> done to double check the computer reported speed].  There are other inane and odd things that recording this info item can remind me of, especially when the computer has performed an Unauthorized or "auto" reset - as my bike 'puters occaisionally do.   When it happens more than occaisionally, its nice to be able to look back and know something else was also true, like: "Oh yeah, I see it also rained pretty heavily that day."</t>
    </r>
  </si>
  <si>
    <t xml:space="preserve">Bike Used</t>
  </si>
  <si>
    <t xml:space="preserve">I use a code to describe the bike I used for any given ride and how it was configured as I have several sets of wheels which are interchangeable.  Looking back to see how much use one or the other has gotten can be quite instructive at upgrade time - or to breif Kerry Irons on how many miles you typically get from a set of tires.  I haven't yet built in a tool for accumulating the miles and or hours associated with each use but it is not hard to query the miles associated with each based on the criteria in this column.</t>
  </si>
  <si>
    <t xml:space="preserve">The codes I have assigned are a function of the choices available, configure yours accordingly.  I use the first number to indicate the frame I used, the tenths digit is for the front wheel and the hundredths the rear.</t>
  </si>
  <si>
    <t xml:space="preserve">Here's my code:</t>
  </si>
  <si>
    <t xml:space="preserve">Frames: 1 = Cannondale, 2 = Trek [mtn] or Miyata [commuter], 3 = OCLV</t>
  </si>
  <si>
    <t xml:space="preserve">Wheels: 0 = Basic Clinchers, 1 = lightweight clinchers, 2 = mtn/27' [depending on frame], 3 = aero tubs </t>
  </si>
  <si>
    <t xml:space="preserve">Using this code, if I ride my mtn bike, I would put a 2.22 in this column.  By the way, I only have one set of wheels for my mtn bike and I ride the commuter bike infrequently enuf that breaking it out "by hand" won't be a big deal if I ever think I need to.</t>
  </si>
  <si>
    <t xml:space="preserve">Eval</t>
  </si>
  <si>
    <t xml:space="preserve">I evaluate how I think I was performing on each ride.  I use a scale of 0 to 10.  Use any you are comfortable with or just ignore the column.  I haven't decided how I would like to display and or summarize this  - I just scan back over recent rides to get a feel for it now and then or when I have hit upon a tough time and need to rethink my activity plan.  </t>
  </si>
  <si>
    <t xml:space="preserve">One thing I find is that my current eval is heavily effected by how well other recent rides seemed to have gone.  Over a longer period of time that a few weeks, I'm not convinced that comparisons of this data would be all that meaningful.</t>
  </si>
  <si>
    <t xml:space="preserve">Qualitative HR</t>
  </si>
  <si>
    <r>
      <rPr>
        <sz val="10"/>
        <rFont val="Arial"/>
        <family val="2"/>
      </rPr>
      <t xml:space="preserve">Some days my Heart Rate - </t>
    </r>
    <r>
      <rPr>
        <i val="true"/>
        <sz val="10"/>
        <rFont val="Arial"/>
        <family val="2"/>
      </rPr>
      <t xml:space="preserve">HR</t>
    </r>
    <r>
      <rPr>
        <sz val="10"/>
        <rFont val="Arial"/>
        <family val="2"/>
      </rPr>
      <t xml:space="preserve"> - is easily raised, some days its not so easily raised.  It seems it can be as much as ten or even 15 beats lower at the same perceived intensity at times.  I only recently started this column.  I did so because this effect will obviously make my zone totals misleading if I have haven't taken the time to reset the HRM zones accordingly.   A power measuring computer would make this a much more interesting stat.   I don't own one.</t>
    </r>
  </si>
  <si>
    <t xml:space="preserve">While some units have as many as three preset zones to choose from, my HRM only allows one zone to be preset.  Resetting the zone after the ride has begun - when I am most likely to discover I am on a Lo HR day - would be problematical, especially since the total to that point would be lost or need to be copied down - too much hassle - so I feel the need for a simpler way to be able to remember when a given day was different.  I previously simply indicated such an ambiguity in my state of fitness in the ride notes.</t>
  </si>
  <si>
    <t xml:space="preserve">I have toyed with using a factor to ramp up [or down] the HRM zone data to account for days when the zone settings could have been set differently but have yet to experiment thusly.  The formula could be rather simple and variable based on the number of beats Lo [Hi] that I think I might be on a given day.  Several reasons stop me.  Part of me isn't concerned enuf to do the work to actually write all the code [formulas], and the spreadsheet - already a space hog -  would get incrementally larger.  </t>
  </si>
  <si>
    <t xml:space="preserve">But mostly I would want a fair amount of data to look over for how things actually changed on that day before writing a lot of code [which admittedly is mostly just being careful to replicate the formulas properly].  Unfortunately I suspect gathering this data would require using perhaps two or three HRM's a number of times - and its annoying enuf to need to track one of these buggers.  But two would be needed as I would simply be hoping to catch by chance one of those days when my HR is different - remember, I rarely can tell before hand when this is gonna be the case and would be guessing at what preset to have loaded, based on a guess of how much it might be different that day.  Perhaps there is a better way or simply, from a pure research point of view, this represents a challenge I should embrace, either way, it's one I am just not excited enuf over right now though.</t>
  </si>
  <si>
    <t xml:space="preserve">Group </t>
  </si>
  <si>
    <t xml:space="preserve">This is simply a reference to the pace that the ride I did reflected.  I use our club pace guide as a reference as many of my rides are with such a group.  I just use S for when I was riding solo.  SAS would indicate I rode solo to and from an A level group ride.</t>
  </si>
  <si>
    <t xml:space="preserve">Environmental Factors</t>
  </si>
  <si>
    <r>
      <rPr>
        <sz val="10"/>
        <rFont val="Arial"/>
        <family val="0"/>
      </rPr>
      <t xml:space="preserve">Other than averaging and charting the </t>
    </r>
    <r>
      <rPr>
        <i val="true"/>
        <sz val="10"/>
        <rFont val="Arial"/>
        <family val="2"/>
      </rPr>
      <t xml:space="preserve">temperature ave</t>
    </r>
    <r>
      <rPr>
        <sz val="10"/>
        <rFont val="Arial"/>
        <family val="0"/>
      </rPr>
      <t xml:space="preserve"> for the ride, [its on the same chart as the elevation data due to scale conveniences], I record but do not analyze these factors which include </t>
    </r>
    <r>
      <rPr>
        <i val="true"/>
        <sz val="10"/>
        <rFont val="Arial"/>
        <family val="2"/>
      </rPr>
      <t xml:space="preserve">wind speed</t>
    </r>
    <r>
      <rPr>
        <sz val="10"/>
        <rFont val="Arial"/>
        <family val="0"/>
      </rPr>
      <t xml:space="preserve"> and </t>
    </r>
    <r>
      <rPr>
        <i val="true"/>
        <sz val="10"/>
        <rFont val="Arial"/>
        <family val="2"/>
      </rPr>
      <t xml:space="preserve">direction</t>
    </r>
    <r>
      <rPr>
        <sz val="10"/>
        <rFont val="Arial"/>
        <family val="0"/>
      </rPr>
      <t xml:space="preserve">.  Just kind of neat to be able to look back at this as a potential explanatory note if, say, I felt good on a given day but did a common loop rather slowly - "Oh, there's a 15.5 for wind speed - the wind was 15 mph and gusting to 20."</t>
    </r>
  </si>
  <si>
    <t xml:space="preserve">What's Not Here</t>
  </si>
  <si>
    <t xml:space="preserve">There are a few things I left out - several that I actually have included previously that either aren't of interest anymore or I can no longer measure.</t>
  </si>
  <si>
    <t xml:space="preserve">Elevation - Rate and Max</t>
  </si>
  <si>
    <r>
      <rPr>
        <sz val="10"/>
        <rFont val="Arial"/>
        <family val="0"/>
      </rPr>
      <t xml:space="preserve">Even rudimentary altimeters can provide a </t>
    </r>
    <r>
      <rPr>
        <i val="true"/>
        <sz val="10"/>
        <rFont val="Arial"/>
        <family val="2"/>
      </rPr>
      <t xml:space="preserve">max rate of ascent</t>
    </r>
    <r>
      <rPr>
        <sz val="10"/>
        <rFont val="Arial"/>
        <family val="0"/>
      </rPr>
      <t xml:space="preserve"> [descent] and/or the </t>
    </r>
    <r>
      <rPr>
        <i val="true"/>
        <sz val="10"/>
        <rFont val="Arial"/>
        <family val="2"/>
      </rPr>
      <t xml:space="preserve">max</t>
    </r>
    <r>
      <rPr>
        <sz val="10"/>
        <rFont val="Arial"/>
        <family val="0"/>
      </rPr>
      <t xml:space="preserve"> [or min] elevation attained - as well as a</t>
    </r>
    <r>
      <rPr>
        <i val="true"/>
        <sz val="10"/>
        <rFont val="Arial"/>
        <family val="2"/>
      </rPr>
      <t xml:space="preserve"> cumulative total</t>
    </r>
    <r>
      <rPr>
        <sz val="10"/>
        <rFont val="Arial"/>
        <family val="0"/>
      </rPr>
      <t xml:space="preserve">.  I have a running total built in but can no longer measure the others - feel free to add a column or two if you can measure them and care to record it.  I'm not sure analytical charts will be all that exciting tho.</t>
    </r>
  </si>
  <si>
    <t xml:space="preserve">Workout Criteria</t>
  </si>
  <si>
    <r>
      <rPr>
        <sz val="10"/>
        <rFont val="Arial"/>
        <family val="0"/>
      </rPr>
      <t xml:space="preserve">I used to have a separate place to record what the training regimen was that was being attempted - HR wise anyway.  I typically recorded a HR that I would attempt to use as a max for the day.  This simply turns out to be a mirror of the group ride pace I indicate.  For instance, on a day that I want to keep my HR below 80% [~165 for me] I simply stick to a B pace for the day and note that I intended to do a pace ride - as entered in the </t>
    </r>
    <r>
      <rPr>
        <i val="true"/>
        <sz val="10"/>
        <rFont val="Arial"/>
        <family val="2"/>
      </rPr>
      <t xml:space="preserve">Type</t>
    </r>
    <r>
      <rPr>
        <sz val="10"/>
        <rFont val="Arial"/>
        <family val="0"/>
      </rPr>
      <t xml:space="preserve"> column.</t>
    </r>
  </si>
  <si>
    <t xml:space="preserve">Daily Data</t>
  </si>
  <si>
    <t xml:space="preserve">Upper HR</t>
  </si>
  <si>
    <t xml:space="preserve">Lower HR</t>
  </si>
  <si>
    <t xml:space="preserve">Raw Input</t>
  </si>
  <si>
    <t xml:space="preserve">%</t>
  </si>
  <si>
    <t xml:space="preserve">HRM Data</t>
  </si>
  <si>
    <t xml:space="preserve">Duration</t>
  </si>
  <si>
    <t xml:space="preserve">Distance</t>
  </si>
  <si>
    <t xml:space="preserve">Odometer Readings</t>
  </si>
  <si>
    <t xml:space="preserve">Above Zone</t>
  </si>
  <si>
    <t xml:space="preserve">Below Zone</t>
  </si>
  <si>
    <t xml:space="preserve">In Zone</t>
  </si>
  <si>
    <t xml:space="preserve">HR</t>
  </si>
  <si>
    <t xml:space="preserve">Wind</t>
  </si>
  <si>
    <t xml:space="preserve">Qualitative</t>
  </si>
  <si>
    <t xml:space="preserve">Date</t>
  </si>
  <si>
    <t xml:space="preserve">RHR</t>
  </si>
  <si>
    <t xml:space="preserve">Lbs</t>
  </si>
  <si>
    <t xml:space="preserve">Type</t>
  </si>
  <si>
    <t xml:space="preserve">Bike</t>
  </si>
  <si>
    <t xml:space="preserve">HrDur</t>
  </si>
  <si>
    <t xml:space="preserve">MinDur</t>
  </si>
  <si>
    <t xml:space="preserve">SecDur</t>
  </si>
  <si>
    <t xml:space="preserve">Miles</t>
  </si>
  <si>
    <t xml:space="preserve"> Ave Computer Speed</t>
  </si>
  <si>
    <t xml:space="preserve">Total to Date</t>
  </si>
  <si>
    <t xml:space="preserve">Max Speed</t>
  </si>
  <si>
    <t xml:space="preserve">HrAbove</t>
  </si>
  <si>
    <t xml:space="preserve">MinAbove</t>
  </si>
  <si>
    <t xml:space="preserve">SecAbove</t>
  </si>
  <si>
    <t xml:space="preserve">HrBelow</t>
  </si>
  <si>
    <t xml:space="preserve">MinBelow</t>
  </si>
  <si>
    <t xml:space="preserve">SecBelow</t>
  </si>
  <si>
    <t xml:space="preserve">HrIn</t>
  </si>
  <si>
    <t xml:space="preserve">MinIn</t>
  </si>
  <si>
    <t xml:space="preserve">SecIn</t>
  </si>
  <si>
    <t xml:space="preserve">Ave</t>
  </si>
  <si>
    <t xml:space="preserve">Max HR</t>
  </si>
  <si>
    <t xml:space="preserve">Elevation Gain</t>
  </si>
  <si>
    <t xml:space="preserve">Direction</t>
  </si>
  <si>
    <t xml:space="preserve">Speed</t>
  </si>
  <si>
    <t xml:space="preserve">TempAve</t>
  </si>
  <si>
    <t xml:space="preserve">Group</t>
  </si>
  <si>
    <t xml:space="preserve">Route Description</t>
  </si>
  <si>
    <t xml:space="preserve">Notes</t>
  </si>
  <si>
    <t xml:space="preserve">Initial Summaries</t>
  </si>
  <si>
    <t xml:space="preserve">      </t>
  </si>
  <si>
    <t xml:space="preserve">Environmental</t>
  </si>
  <si>
    <t xml:space="preserve">Ride</t>
  </si>
  <si>
    <t xml:space="preserve">Time</t>
  </si>
  <si>
    <t xml:space="preserve">Speed  mph</t>
  </si>
  <si>
    <t xml:space="preserve">Above</t>
  </si>
  <si>
    <t xml:space="preserve">Below</t>
  </si>
  <si>
    <t xml:space="preserve">Input</t>
  </si>
  <si>
    <t xml:space="preserve">Calc</t>
  </si>
  <si>
    <t xml:space="preserve">Elevation</t>
  </si>
  <si>
    <t xml:space="preserve">Temp</t>
  </si>
  <si>
    <t xml:space="preserve">100+</t>
  </si>
  <si>
    <t xml:space="preserve">Lbs (R)</t>
  </si>
  <si>
    <t xml:space="preserve">Duration (L)</t>
  </si>
  <si>
    <t xml:space="preserve">Mi</t>
  </si>
  <si>
    <t xml:space="preserve"> Ave</t>
  </si>
  <si>
    <t xml:space="preserve">Max</t>
  </si>
  <si>
    <t xml:space="preserve">Min</t>
  </si>
  <si>
    <t xml:space="preserve">Ave HR</t>
  </si>
  <si>
    <t xml:space="preserve">Ave HR (L)</t>
  </si>
  <si>
    <t xml:space="preserve">Dir</t>
  </si>
  <si>
    <t xml:space="preserve">Deg</t>
  </si>
  <si>
    <t xml:space="preserve">RHR+100 (R)</t>
  </si>
  <si>
    <t xml:space="preserve">Weekly Summary</t>
  </si>
  <si>
    <t xml:space="preserve"> Approx Weight @ 0% Body Fat =</t>
  </si>
  <si>
    <t xml:space="preserve">Week</t>
  </si>
  <si>
    <t xml:space="preserve">HR Data</t>
  </si>
  <si>
    <t xml:space="preserve">Hrs [L]</t>
  </si>
  <si>
    <t xml:space="preserve">Ave </t>
  </si>
  <si>
    <t xml:space="preserve">Bfat Stats</t>
  </si>
  <si>
    <t xml:space="preserve">Y2k</t>
  </si>
  <si>
    <t xml:space="preserve">% Bfat</t>
  </si>
  <si>
    <t xml:space="preserve">Mi [R]</t>
  </si>
  <si>
    <t xml:space="preserve">Max Ride</t>
  </si>
  <si>
    <t xml:space="preserve">Gain Cum</t>
  </si>
  <si>
    <t xml:space="preserve">weight</t>
  </si>
  <si>
    <t xml:space="preserve">Monthly Summary And YTD Totals</t>
  </si>
  <si>
    <t xml:space="preserve">Annual Hrs Goal</t>
  </si>
  <si>
    <t xml:space="preserve">Miles @ Goal Hrs</t>
  </si>
  <si>
    <t xml:space="preserve">Hours</t>
  </si>
  <si>
    <t xml:space="preserve">Speed mph</t>
  </si>
  <si>
    <t xml:space="preserve">% Yr Hrs</t>
  </si>
  <si>
    <t xml:space="preserve">% Yr Mi</t>
  </si>
  <si>
    <t xml:space="preserve">Max Wk</t>
  </si>
  <si>
    <t xml:space="preserve">Hr</t>
  </si>
  <si>
    <t xml:space="preserve">Gain</t>
  </si>
  <si>
    <t xml:space="preserve">YTD</t>
  </si>
  <si>
    <t xml:space="preserve">Monthly Summary</t>
  </si>
  <si>
    <t xml:space="preserve">MAX('Chart Data'!A6:A9)</t>
  </si>
  <si>
    <t xml:space="preserve">&gt; 85 %</t>
  </si>
  <si>
    <t xml:space="preserve">&lt; 65%</t>
  </si>
  <si>
    <t xml:space="preserve">65 - 85 %</t>
  </si>
  <si>
    <t xml:space="preserve">  Miles @ Goal Hrs</t>
  </si>
  <si>
    <t xml:space="preserve">Long Mi Ride [R]</t>
  </si>
  <si>
    <t xml:space="preserve">Max Ride * 10</t>
  </si>
  <si>
    <t xml:space="preserve">Sigma</t>
  </si>
  <si>
    <t xml:space="preserve">This sheet intentionally blank</t>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409]h:mm"/>
    <numFmt numFmtId="169" formatCode="0.0"/>
    <numFmt numFmtId="170" formatCode="m/d"/>
    <numFmt numFmtId="171" formatCode="0%"/>
    <numFmt numFmtId="172" formatCode="0.0%"/>
  </numFmts>
  <fonts count="20">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Arial"/>
      <family val="2"/>
    </font>
    <font>
      <b val="true"/>
      <sz val="10"/>
      <name val="Arial"/>
      <family val="0"/>
    </font>
    <font>
      <b val="true"/>
      <sz val="8"/>
      <color rgb="FF000000"/>
      <name val="Tahoma"/>
      <family val="0"/>
    </font>
    <font>
      <b val="true"/>
      <sz val="8"/>
      <color rgb="FF000000"/>
      <name val="Tahoma"/>
      <family val="2"/>
    </font>
    <font>
      <sz val="8"/>
      <color rgb="FF000000"/>
      <name val="Tahoma"/>
      <family val="0"/>
    </font>
    <font>
      <b val="true"/>
      <sz val="18"/>
      <color rgb="FF000000"/>
      <name val="Arial"/>
      <family val="2"/>
    </font>
    <font>
      <sz val="10"/>
      <color rgb="FF000000"/>
      <name val="Arial"/>
      <family val="2"/>
    </font>
    <font>
      <sz val="12"/>
      <color rgb="FF000000"/>
      <name val="Arial"/>
      <family val="2"/>
    </font>
    <font>
      <sz val="11"/>
      <color rgb="FF000000"/>
      <name val="Arial"/>
      <family val="2"/>
    </font>
    <font>
      <sz val="18.5"/>
      <color rgb="FF000000"/>
      <name val="Arial"/>
      <family val="2"/>
    </font>
    <font>
      <b val="true"/>
      <sz val="16"/>
      <color rgb="FF000000"/>
      <name val="Arial"/>
      <family val="2"/>
    </font>
    <font>
      <sz val="10.25"/>
      <color rgb="FF000000"/>
      <name val="Arial"/>
      <family val="2"/>
    </font>
    <font>
      <sz val="17.75"/>
      <color rgb="FF000000"/>
      <name val="Arial"/>
      <family val="2"/>
    </font>
  </fonts>
  <fills count="11">
    <fill>
      <patternFill patternType="none"/>
    </fill>
    <fill>
      <patternFill patternType="gray125"/>
    </fill>
    <fill>
      <patternFill patternType="solid">
        <fgColor rgb="FF99CC00"/>
        <bgColor rgb="FFFFCC00"/>
      </patternFill>
    </fill>
    <fill>
      <patternFill patternType="solid">
        <fgColor rgb="FFCCCCFF"/>
        <bgColor rgb="FFCFCFCF"/>
      </patternFill>
    </fill>
    <fill>
      <patternFill patternType="solid">
        <fgColor rgb="FFCC99FF"/>
        <bgColor rgb="FF9999FF"/>
      </patternFill>
    </fill>
    <fill>
      <patternFill patternType="solid">
        <fgColor rgb="FF33CCCC"/>
        <bgColor rgb="FF00CCFF"/>
      </patternFill>
    </fill>
    <fill>
      <patternFill patternType="solid">
        <fgColor rgb="FFFF6600"/>
        <bgColor rgb="FFFF9900"/>
      </patternFill>
    </fill>
    <fill>
      <patternFill patternType="solid">
        <fgColor rgb="FF00CCFF"/>
        <bgColor rgb="FF33CCCC"/>
      </patternFill>
    </fill>
    <fill>
      <patternFill patternType="solid">
        <fgColor rgb="FFCCFFCC"/>
        <bgColor rgb="FFCCFFFF"/>
      </patternFill>
    </fill>
    <fill>
      <patternFill patternType="solid">
        <fgColor rgb="FFFF9900"/>
        <bgColor rgb="FFFFCC00"/>
      </patternFill>
    </fill>
    <fill>
      <patternFill patternType="solid">
        <fgColor rgb="FF99CCFF"/>
        <bgColor rgb="FFCCCCFF"/>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true">
      <alignment horizontal="general" vertical="bottom" textRotation="0" wrapText="true" indent="0" shrinkToFit="false"/>
      <protection locked="fals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5" borderId="0" xfId="0" applyFont="true" applyBorder="false" applyAlignment="false" applyProtection="false">
      <alignment horizontal="general" vertical="bottom" textRotation="0" wrapText="false" indent="0" shrinkToFit="false"/>
      <protection locked="true" hidden="false"/>
    </xf>
    <xf numFmtId="169" fontId="8" fillId="6" borderId="0" xfId="0" applyFont="true" applyBorder="false" applyAlignment="true" applyProtection="false">
      <alignment horizontal="general" vertical="bottom" textRotation="0" wrapText="false" indent="0" shrinkToFit="false"/>
      <protection locked="true" hidden="false"/>
    </xf>
    <xf numFmtId="169" fontId="6" fillId="7"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8" fillId="8" borderId="0" xfId="0" applyFont="true" applyBorder="false" applyAlignment="tru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9" fontId="8" fillId="5" borderId="0" xfId="0" applyFont="true" applyBorder="false" applyAlignment="true" applyProtection="false">
      <alignment horizontal="general" vertical="bottom" textRotation="0" wrapText="false" indent="0" shrinkToFit="false"/>
      <protection locked="true" hidden="false"/>
    </xf>
    <xf numFmtId="169" fontId="6" fillId="6" borderId="0" xfId="0" applyFont="true" applyBorder="false" applyAlignment="false" applyProtection="false">
      <alignment horizontal="general" vertical="bottom" textRotation="0" wrapText="false" indent="0" shrinkToFit="false"/>
      <protection locked="true" hidden="false"/>
    </xf>
    <xf numFmtId="169" fontId="8" fillId="7"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9" fontId="8" fillId="9" borderId="0" xfId="0" applyFont="true" applyBorder="false" applyAlignment="true" applyProtection="false">
      <alignment horizontal="general" vertical="bottom" textRotation="0" wrapText="false" indent="0" shrinkToFit="false"/>
      <protection locked="true" hidden="false"/>
    </xf>
    <xf numFmtId="169" fontId="6"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6" fillId="5" borderId="0" xfId="0" applyFont="true" applyBorder="false" applyAlignment="false" applyProtection="false">
      <alignment horizontal="general" vertical="bottom" textRotation="0" wrapText="false" indent="0" shrinkToFit="false"/>
      <protection locked="true" hidden="false"/>
    </xf>
    <xf numFmtId="172" fontId="6" fillId="5" borderId="0" xfId="0" applyFont="true" applyBorder="false" applyAlignment="false" applyProtection="false">
      <alignment horizontal="general" vertical="bottom" textRotation="0" wrapText="false" indent="0" shrinkToFit="false"/>
      <protection locked="true" hidden="false"/>
    </xf>
    <xf numFmtId="172" fontId="8" fillId="9"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Weight</a:t>
            </a:r>
          </a:p>
        </c:rich>
      </c:tx>
      <c:layout>
        <c:manualLayout>
          <c:xMode val="edge"/>
          <c:yMode val="edge"/>
          <c:x val="0.113370855602327"/>
          <c:y val="0.0255118945066596"/>
        </c:manualLayout>
      </c:layout>
      <c:overlay val="0"/>
      <c:spPr>
        <a:noFill/>
        <a:ln w="0">
          <a:noFill/>
        </a:ln>
      </c:spPr>
    </c:title>
    <c:autoTitleDeleted val="0"/>
    <c:plotArea>
      <c:layout>
        <c:manualLayout>
          <c:xMode val="edge"/>
          <c:yMode val="edge"/>
          <c:x val="0.0225606583739299"/>
          <c:y val="0.0695116294480154"/>
          <c:w val="0.976209620205269"/>
          <c:h val="0.930488370551985"/>
        </c:manualLayout>
      </c:layout>
      <c:barChart>
        <c:barDir val="col"/>
        <c:grouping val="clustered"/>
        <c:varyColors val="0"/>
        <c:ser>
          <c:idx val="0"/>
          <c:order val="0"/>
          <c:tx>
            <c:strRef>
              <c:f>Week!$B$5</c:f>
              <c:strCache>
                <c:ptCount val="1"/>
                <c:pt idx="0">
                  <c:v>Y2k</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ek!$B$6:$B$57</c:f>
              <c:numCache>
                <c:formatCode>General</c:formatCode>
                <c:ptCount val="52"/>
                <c:pt idx="0">
                  <c:v>145.428571428571</c:v>
                </c:pt>
                <c:pt idx="1">
                  <c:v>145.714285714286</c:v>
                </c:pt>
                <c:pt idx="2">
                  <c:v>144.857142857143</c:v>
                </c:pt>
                <c:pt idx="3">
                  <c:v>144.666666666667</c:v>
                </c:pt>
                <c:pt idx="4">
                  <c:v>146.714285714286</c:v>
                </c:pt>
                <c:pt idx="5">
                  <c:v>147</c:v>
                </c:pt>
                <c:pt idx="6">
                  <c:v>146.333333333333</c:v>
                </c:pt>
                <c:pt idx="7">
                  <c:v>146.142857142857</c:v>
                </c:pt>
                <c:pt idx="8">
                  <c:v>145.285714285714</c:v>
                </c:pt>
                <c:pt idx="9">
                  <c:v>145.285714285714</c:v>
                </c:pt>
                <c:pt idx="10">
                  <c:v>144.142857142857</c:v>
                </c:pt>
                <c:pt idx="11">
                  <c:v>143.166666666667</c:v>
                </c:pt>
                <c:pt idx="12">
                  <c:v>143.666666666667</c:v>
                </c:pt>
                <c:pt idx="13">
                  <c:v>142.285714285714</c:v>
                </c:pt>
                <c:pt idx="14">
                  <c:v>141.714285714286</c:v>
                </c:pt>
                <c:pt idx="15">
                  <c:v>142</c:v>
                </c:pt>
                <c:pt idx="16">
                  <c:v>141.857142857143</c:v>
                </c:pt>
                <c:pt idx="17">
                  <c:v>142.857142857143</c:v>
                </c:pt>
                <c:pt idx="18">
                  <c:v>143.2</c:v>
                </c:pt>
                <c:pt idx="19">
                  <c:v>143.833333333333</c:v>
                </c:pt>
                <c:pt idx="20">
                  <c:v>145</c:v>
                </c:pt>
                <c:pt idx="21">
                  <c:v>145.5</c:v>
                </c:pt>
                <c:pt idx="22">
                  <c:v>144.333333333333</c:v>
                </c:pt>
                <c:pt idx="23">
                  <c:v>143.5</c:v>
                </c:pt>
                <c:pt idx="24">
                  <c:v>143.714285714286</c:v>
                </c:pt>
                <c:pt idx="25">
                  <c:v>143</c:v>
                </c:pt>
                <c:pt idx="26">
                  <c:v>144</c:v>
                </c:pt>
                <c:pt idx="27">
                  <c:v>144.428571428571</c:v>
                </c:pt>
                <c:pt idx="28">
                  <c:v>144.333333333333</c:v>
                </c:pt>
                <c:pt idx="29">
                  <c:v>143.714285714286</c:v>
                </c:pt>
                <c:pt idx="30">
                  <c:v>142.428571428571</c:v>
                </c:pt>
                <c:pt idx="31">
                  <c:v>143.428571428571</c:v>
                </c:pt>
                <c:pt idx="32">
                  <c:v>142</c:v>
                </c:pt>
                <c:pt idx="33">
                  <c:v>141.6</c:v>
                </c:pt>
                <c:pt idx="34">
                  <c:v>141.5</c:v>
                </c:pt>
                <c:pt idx="35">
                  <c:v>143.666666666667</c:v>
                </c:pt>
                <c:pt idx="36">
                  <c:v>141.857142857143</c:v>
                </c:pt>
                <c:pt idx="37">
                  <c:v>143.6</c:v>
                </c:pt>
                <c:pt idx="38">
                  <c:v>141.857142857143</c:v>
                </c:pt>
                <c:pt idx="39">
                  <c:v>142.666666666667</c:v>
                </c:pt>
                <c:pt idx="40">
                  <c:v>143.428571428571</c:v>
                </c:pt>
                <c:pt idx="41">
                  <c:v>143.8</c:v>
                </c:pt>
                <c:pt idx="42">
                  <c:v>144</c:v>
                </c:pt>
                <c:pt idx="43">
                  <c:v>145.4</c:v>
                </c:pt>
                <c:pt idx="44">
                  <c:v>147.25</c:v>
                </c:pt>
                <c:pt idx="45">
                  <c:v>146.75</c:v>
                </c:pt>
                <c:pt idx="46">
                  <c:v>146.833333333333</c:v>
                </c:pt>
                <c:pt idx="47">
                  <c:v>147.571428571429</c:v>
                </c:pt>
                <c:pt idx="48">
                  <c:v>147.5</c:v>
                </c:pt>
                <c:pt idx="49">
                  <c:v>147.166666666667</c:v>
                </c:pt>
                <c:pt idx="50">
                  <c:v>147.333333333333</c:v>
                </c:pt>
                <c:pt idx="51">
                  <c:v>150.25</c:v>
                </c:pt>
              </c:numCache>
            </c:numRef>
          </c:val>
        </c:ser>
        <c:gapWidth val="40"/>
        <c:overlap val="0"/>
        <c:axId val="70352599"/>
        <c:axId val="94868284"/>
      </c:barChart>
      <c:stockChart>
        <c:ser>
          <c:idx val="2"/>
          <c:order val="2"/>
          <c:tx>
            <c:strRef>
              <c:f>Week!$C$5</c:f>
              <c:strCache>
                <c:ptCount val="1"/>
                <c:pt idx="0">
                  <c:v>Max</c:v>
                </c:pt>
              </c:strCache>
            </c:strRef>
          </c:tx>
          <c:val>
            <c:numRef>
              <c:f>Week!$C$6:$C$57</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er>
        <c:ser>
          <c:idx val="3"/>
          <c:order val="3"/>
          <c:tx>
            <c:strRef>
              <c:f>Week!$D$5</c:f>
              <c:strCache>
                <c:ptCount val="1"/>
                <c:pt idx="0">
                  <c:v>Min</c:v>
                </c:pt>
              </c:strCache>
            </c:strRef>
          </c:tx>
          <c:val>
            <c:numRef>
              <c:f>Week!$D$6:$D$57</c:f>
              <c:numCache>
                <c:formatCode>General</c:formatCode>
                <c:ptCount val="52"/>
              </c:numCache>
            </c:numRef>
          </c:val>
        </c:ser>
        <c:ser>
          <c:idx val="4"/>
          <c:order val="4"/>
          <c:tx>
            <c:strRef>
              <c:f>Week!$E$5</c:f>
              <c:strCache>
                <c:ptCount val="1"/>
                <c:pt idx="0">
                  <c:v>Ave</c:v>
                </c:pt>
              </c:strCache>
            </c:strRef>
          </c:tx>
          <c:val>
            <c:numRef>
              <c:f>Week!$E$6:$E$56</c:f>
              <c:numCache>
                <c:formatCode>General</c:formatCode>
                <c:ptCount val="51"/>
              </c:numCache>
            </c:numRef>
          </c:val>
        </c:ser>
        <c:hiLowLines>
          <c:spPr>
            <a:solidFill>
              <a:srgbClr val="000000"/>
            </a:solidFill>
            <a:ln w="378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604723"/>
        <c:axId val="32797610"/>
      </c:stockChart>
      <c:catAx>
        <c:axId val="70352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8284"/>
        <c:crossesAt val="0"/>
        <c:auto val="1"/>
        <c:lblAlgn val="ctr"/>
        <c:lblOffset val="100"/>
        <c:noMultiLvlLbl val="0"/>
      </c:catAx>
      <c:valAx>
        <c:axId val="94868284"/>
        <c:scaling>
          <c:orientation val="minMax"/>
          <c:max val="155"/>
          <c:min val="135"/>
        </c:scaling>
        <c:delete val="0"/>
        <c:axPos val="l"/>
        <c:majorGridlines>
          <c:spPr>
            <a:ln w="0">
              <a:solidFill>
                <a:srgbClr val="000000"/>
              </a:solidFill>
            </a:ln>
          </c:spPr>
        </c:majorGridlines>
        <c:numFmt formatCode="0" sourceLinked="0"/>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0352599"/>
        <c:crossesAt val="1"/>
        <c:crossBetween val="midCat"/>
        <c:majorUnit val="2"/>
        <c:minorUnit val="1"/>
      </c:valAx>
      <c:catAx>
        <c:axId val="5604723"/>
        <c:scaling>
          <c:orientation val="minMax"/>
        </c:scaling>
        <c:delete val="1"/>
        <c:axPos val="t"/>
        <c:numFmt formatCode="General" sourceLinked="1"/>
        <c:majorTickMark val="cross"/>
        <c:minorTickMark val="none"/>
        <c:tickLblPos val="nextTo"/>
        <c:spPr>
          <a:ln w="0">
            <a:noFill/>
          </a:ln>
        </c:spPr>
        <c:txPr>
          <a:bodyPr/>
          <a:lstStyle/>
          <a:p>
            <a:pPr>
              <a:defRPr b="0" sz="1850" spc="-1" strike="noStrike">
                <a:solidFill>
                  <a:srgbClr val="000000"/>
                </a:solidFill>
                <a:latin typeface="Arial"/>
              </a:defRPr>
            </a:pPr>
          </a:p>
        </c:txPr>
        <c:crossAx val="32797610"/>
        <c:auto val="1"/>
        <c:lblAlgn val="ctr"/>
        <c:lblOffset val="100"/>
        <c:noMultiLvlLbl val="0"/>
      </c:catAx>
      <c:valAx>
        <c:axId val="32797610"/>
        <c:scaling>
          <c:orientation val="minMax"/>
          <c:max val="155"/>
          <c:min val="135"/>
        </c:scaling>
        <c:delete val="0"/>
        <c:axPos val="r"/>
        <c:numFmt formatCode="0.0" sourceLinked="1"/>
        <c:majorTickMark val="cross"/>
        <c:minorTickMark val="in"/>
        <c:tickLblPos val="nextTo"/>
        <c:spPr>
          <a:ln w="0">
            <a:solidFill>
              <a:srgbClr val="000000">
                <a:alpha val="75000"/>
              </a:srgbClr>
            </a:solidFill>
          </a:ln>
        </c:spPr>
        <c:txPr>
          <a:bodyPr/>
          <a:lstStyle/>
          <a:p>
            <a:pPr>
              <a:defRPr b="0" sz="1200" spc="-1" strike="noStrike">
                <a:solidFill>
                  <a:srgbClr val="000000"/>
                </a:solidFill>
                <a:latin typeface="Arial"/>
              </a:defRPr>
            </a:pPr>
          </a:p>
        </c:txPr>
        <c:crossAx val="5604723"/>
        <c:crosses val="max"/>
        <c:crossBetween val="midCat"/>
      </c:valAx>
      <c:spPr>
        <a:gradFill>
          <a:gsLst>
            <a:gs pos="0">
              <a:srgbClr val="c0c0c0"/>
            </a:gs>
            <a:gs pos="100000">
              <a:srgbClr val="cfcfcf"/>
            </a:gs>
          </a:gsLst>
          <a:lin ang="5400000"/>
        </a:gradFill>
        <a:ln w="12600">
          <a:solidFill>
            <a:srgbClr val="808080"/>
          </a:solidFill>
          <a:round/>
        </a:ln>
      </c:spPr>
    </c:plotArea>
    <c:legend>
      <c:legendPos val="r"/>
      <c:layout>
        <c:manualLayout>
          <c:xMode val="edge"/>
          <c:yMode val="edge"/>
          <c:x val="0.394314903277681"/>
          <c:y val="0.0310781260353853"/>
          <c:w val="0.565624556590834"/>
          <c:h val="0.037373268835729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r </a:t>
            </a:r>
          </a:p>
        </c:rich>
      </c:tx>
      <c:layout>
        <c:manualLayout>
          <c:xMode val="edge"/>
          <c:yMode val="edge"/>
          <c:x val="0.188752565166135"/>
          <c:y val="0.0281301709873138"/>
        </c:manualLayout>
      </c:layout>
      <c:overlay val="0"/>
      <c:spPr>
        <a:noFill/>
        <a:ln w="0">
          <a:noFill/>
        </a:ln>
      </c:spPr>
    </c:title>
    <c:autoTitleDeleted val="0"/>
    <c:plotArea>
      <c:layout>
        <c:manualLayout>
          <c:xMode val="edge"/>
          <c:yMode val="edge"/>
          <c:x val="0.0219185259572982"/>
          <c:y val="0.0809431880860452"/>
          <c:w val="0.978081474042702"/>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65:$G$95</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65:$T$95</c:f>
              <c:numCache>
                <c:formatCode>General</c:formatCode>
                <c:ptCount val="31"/>
              </c:numCache>
            </c:numRef>
          </c:val>
        </c:ser>
        <c:gapWidth val="60"/>
        <c:overlap val="-10"/>
        <c:axId val="52015230"/>
        <c:axId val="71350740"/>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65:$AB$95</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280"/>
        <c:overlap val="0"/>
        <c:axId val="69556078"/>
        <c:axId val="58755393"/>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65:$C$95</c:f>
              <c:numCache>
                <c:formatCode>General</c:formatCode>
                <c:ptCount val="31"/>
              </c:numCache>
            </c:numRef>
          </c:val>
          <c:smooth val="0"/>
        </c:ser>
        <c:hiLowLines>
          <c:spPr>
            <a:ln w="0">
              <a:noFill/>
            </a:ln>
          </c:spPr>
        </c:hiLowLines>
        <c:marker val="1"/>
        <c:axId val="15556855"/>
        <c:axId val="3742227"/>
      </c:lineChart>
      <c:catAx>
        <c:axId val="5201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0740"/>
        <c:crossesAt val="0"/>
        <c:auto val="1"/>
        <c:lblAlgn val="ctr"/>
        <c:lblOffset val="100"/>
        <c:noMultiLvlLbl val="0"/>
      </c:catAx>
      <c:valAx>
        <c:axId val="71350740"/>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2015230"/>
        <c:crossesAt val="1"/>
        <c:crossBetween val="midCat"/>
        <c:majorUnit val="24"/>
        <c:minorUnit val="12"/>
      </c:valAx>
      <c:catAx>
        <c:axId val="69556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5393"/>
        <c:auto val="1"/>
        <c:lblAlgn val="ctr"/>
        <c:lblOffset val="100"/>
        <c:noMultiLvlLbl val="0"/>
      </c:catAx>
      <c:catAx>
        <c:axId val="15556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227"/>
        <c:auto val="1"/>
        <c:lblAlgn val="ctr"/>
        <c:lblOffset val="100"/>
        <c:noMultiLvlLbl val="0"/>
      </c:catAx>
      <c:valAx>
        <c:axId val="58755393"/>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9556078"/>
        <c:crosses val="max"/>
        <c:crossBetween val="midCat"/>
      </c:valAx>
      <c:valAx>
        <c:axId val="3742227"/>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5556855"/>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713749290486"/>
          <c:y val="0.0172366243794815"/>
          <c:w val="0.418984412522377"/>
          <c:h val="0.08025372311086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r </a:t>
            </a:r>
          </a:p>
        </c:rich>
      </c:tx>
      <c:layout>
        <c:manualLayout>
          <c:xMode val="edge"/>
          <c:yMode val="edge"/>
          <c:x val="0.189975112430686"/>
          <c:y val="0.0278543849972421"/>
        </c:manualLayout>
      </c:layout>
      <c:overlay val="0"/>
      <c:spPr>
        <a:noFill/>
        <a:ln w="0">
          <a:noFill/>
        </a:ln>
      </c:spPr>
    </c:title>
    <c:autoTitleDeleted val="0"/>
    <c:plotArea>
      <c:layout>
        <c:manualLayout>
          <c:xMode val="edge"/>
          <c:yMode val="edge"/>
          <c:x val="0.0216565515434659"/>
          <c:y val="0.0809431880860452"/>
          <c:w val="0.978343448456534"/>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96:$G$125</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96:$T$125</c:f>
              <c:numCache>
                <c:formatCode>General</c:formatCode>
                <c:ptCount val="30"/>
              </c:numCache>
            </c:numRef>
          </c:val>
        </c:ser>
        <c:gapWidth val="60"/>
        <c:overlap val="-10"/>
        <c:axId val="85433258"/>
        <c:axId val="93814975"/>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96:$AB$125</c:f>
              <c:numCache>
                <c:formatCode>General</c:formatCode>
                <c:ptCount val="30"/>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numCache>
            </c:numRef>
          </c:val>
        </c:ser>
        <c:gapWidth val="280"/>
        <c:overlap val="0"/>
        <c:axId val="84602215"/>
        <c:axId val="98044580"/>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96:$C$125</c:f>
              <c:numCache>
                <c:formatCode>General</c:formatCode>
                <c:ptCount val="30"/>
              </c:numCache>
            </c:numRef>
          </c:val>
          <c:smooth val="0"/>
        </c:ser>
        <c:hiLowLines>
          <c:spPr>
            <a:ln w="0">
              <a:noFill/>
            </a:ln>
          </c:spPr>
        </c:hiLowLines>
        <c:marker val="1"/>
        <c:axId val="17396155"/>
        <c:axId val="93889336"/>
      </c:lineChart>
      <c:catAx>
        <c:axId val="85433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4975"/>
        <c:crossesAt val="0"/>
        <c:auto val="1"/>
        <c:lblAlgn val="ctr"/>
        <c:lblOffset val="100"/>
        <c:noMultiLvlLbl val="0"/>
      </c:catAx>
      <c:valAx>
        <c:axId val="93814975"/>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5433258"/>
        <c:crossesAt val="1"/>
        <c:crossBetween val="midCat"/>
        <c:majorUnit val="24"/>
        <c:minorUnit val="12"/>
      </c:valAx>
      <c:catAx>
        <c:axId val="84602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4580"/>
        <c:auto val="1"/>
        <c:lblAlgn val="ctr"/>
        <c:lblOffset val="100"/>
        <c:noMultiLvlLbl val="0"/>
      </c:catAx>
      <c:catAx>
        <c:axId val="17396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89336"/>
        <c:auto val="1"/>
        <c:lblAlgn val="ctr"/>
        <c:lblOffset val="100"/>
        <c:noMultiLvlLbl val="0"/>
      </c:catAx>
      <c:valAx>
        <c:axId val="98044580"/>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4602215"/>
        <c:crosses val="max"/>
        <c:crossBetween val="midCat"/>
      </c:valAx>
      <c:valAx>
        <c:axId val="93889336"/>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7396155"/>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7355804916387"/>
          <c:y val="0.0172366243794815"/>
          <c:w val="0.418984412522377"/>
          <c:h val="0.08025372311086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y </a:t>
            </a:r>
          </a:p>
        </c:rich>
      </c:tx>
      <c:layout>
        <c:manualLayout>
          <c:xMode val="edge"/>
          <c:yMode val="edge"/>
          <c:x val="0.187530017901585"/>
          <c:y val="0.0278543849972421"/>
        </c:manualLayout>
      </c:layout>
      <c:overlay val="0"/>
      <c:spPr>
        <a:noFill/>
        <a:ln w="0">
          <a:noFill/>
        </a:ln>
      </c:spPr>
    </c:title>
    <c:autoTitleDeleted val="0"/>
    <c:plotArea>
      <c:layout>
        <c:manualLayout>
          <c:xMode val="edge"/>
          <c:yMode val="edge"/>
          <c:x val="0.0216565515434659"/>
          <c:y val="0.0809431880860452"/>
          <c:w val="0.978343448456534"/>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126:$G$156</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126:$T$156</c:f>
              <c:numCache>
                <c:formatCode>General</c:formatCode>
                <c:ptCount val="31"/>
              </c:numCache>
            </c:numRef>
          </c:val>
        </c:ser>
        <c:gapWidth val="60"/>
        <c:overlap val="-10"/>
        <c:axId val="44098937"/>
        <c:axId val="61913513"/>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126:$AB$156</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280"/>
        <c:overlap val="0"/>
        <c:axId val="58530621"/>
        <c:axId val="72251233"/>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126:$C$156</c:f>
              <c:numCache>
                <c:formatCode>General</c:formatCode>
                <c:ptCount val="31"/>
              </c:numCache>
            </c:numRef>
          </c:val>
          <c:smooth val="0"/>
        </c:ser>
        <c:hiLowLines>
          <c:spPr>
            <a:ln w="0">
              <a:noFill/>
            </a:ln>
          </c:spPr>
        </c:hiLowLines>
        <c:marker val="1"/>
        <c:axId val="31191363"/>
        <c:axId val="95750999"/>
      </c:lineChart>
      <c:catAx>
        <c:axId val="44098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3513"/>
        <c:crossesAt val="0"/>
        <c:auto val="1"/>
        <c:lblAlgn val="ctr"/>
        <c:lblOffset val="100"/>
        <c:noMultiLvlLbl val="0"/>
      </c:catAx>
      <c:valAx>
        <c:axId val="61913513"/>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4098937"/>
        <c:crossesAt val="1"/>
        <c:crossBetween val="midCat"/>
        <c:majorUnit val="24"/>
        <c:minorUnit val="12"/>
      </c:valAx>
      <c:catAx>
        <c:axId val="58530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1233"/>
        <c:auto val="1"/>
        <c:lblAlgn val="ctr"/>
        <c:lblOffset val="100"/>
        <c:noMultiLvlLbl val="0"/>
      </c:catAx>
      <c:catAx>
        <c:axId val="31191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0999"/>
        <c:auto val="1"/>
        <c:lblAlgn val="ctr"/>
        <c:lblOffset val="100"/>
        <c:noMultiLvlLbl val="0"/>
      </c:catAx>
      <c:valAx>
        <c:axId val="72251233"/>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8530621"/>
        <c:crosses val="max"/>
        <c:crossBetween val="midCat"/>
      </c:valAx>
      <c:valAx>
        <c:axId val="95750999"/>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1191363"/>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7355804916387"/>
          <c:y val="0.0172366243794815"/>
          <c:w val="0.418984412522377"/>
          <c:h val="0.075427468284611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Jun </a:t>
            </a:r>
          </a:p>
        </c:rich>
      </c:tx>
      <c:layout>
        <c:manualLayout>
          <c:xMode val="edge"/>
          <c:yMode val="edge"/>
          <c:x val="0.18870890276383"/>
          <c:y val="0.0278543849972421"/>
        </c:manualLayout>
      </c:layout>
      <c:overlay val="0"/>
      <c:spPr>
        <a:noFill/>
        <a:ln w="0">
          <a:noFill/>
        </a:ln>
      </c:spPr>
    </c:title>
    <c:autoTitleDeleted val="0"/>
    <c:plotArea>
      <c:layout>
        <c:manualLayout>
          <c:xMode val="edge"/>
          <c:yMode val="edge"/>
          <c:x val="0.0216565515434659"/>
          <c:y val="0.0809431880860452"/>
          <c:w val="0.978343448456534"/>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157:$G$18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157:$T$186</c:f>
              <c:numCache>
                <c:formatCode>General</c:formatCode>
                <c:ptCount val="30"/>
              </c:numCache>
            </c:numRef>
          </c:val>
        </c:ser>
        <c:gapWidth val="60"/>
        <c:overlap val="-10"/>
        <c:axId val="30606146"/>
        <c:axId val="5341508"/>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157:$AB$186</c:f>
              <c:numCache>
                <c:formatCode>General</c:formatCode>
                <c:ptCount val="30"/>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numCache>
            </c:numRef>
          </c:val>
        </c:ser>
        <c:gapWidth val="280"/>
        <c:overlap val="0"/>
        <c:axId val="68988485"/>
        <c:axId val="24964116"/>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157:$C$186</c:f>
              <c:numCache>
                <c:formatCode>General</c:formatCode>
                <c:ptCount val="30"/>
              </c:numCache>
            </c:numRef>
          </c:val>
          <c:smooth val="0"/>
        </c:ser>
        <c:hiLowLines>
          <c:spPr>
            <a:ln w="0">
              <a:noFill/>
            </a:ln>
          </c:spPr>
        </c:hiLowLines>
        <c:marker val="1"/>
        <c:axId val="75039004"/>
        <c:axId val="82963461"/>
      </c:lineChart>
      <c:catAx>
        <c:axId val="30606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508"/>
        <c:crossesAt val="0"/>
        <c:auto val="1"/>
        <c:lblAlgn val="ctr"/>
        <c:lblOffset val="100"/>
        <c:noMultiLvlLbl val="0"/>
      </c:catAx>
      <c:valAx>
        <c:axId val="5341508"/>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0606146"/>
        <c:crossesAt val="1"/>
        <c:crossBetween val="midCat"/>
        <c:majorUnit val="24"/>
        <c:minorUnit val="12"/>
      </c:valAx>
      <c:catAx>
        <c:axId val="6898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64116"/>
        <c:auto val="1"/>
        <c:lblAlgn val="ctr"/>
        <c:lblOffset val="100"/>
        <c:noMultiLvlLbl val="0"/>
      </c:catAx>
      <c:catAx>
        <c:axId val="75039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3461"/>
        <c:auto val="1"/>
        <c:lblAlgn val="ctr"/>
        <c:lblOffset val="100"/>
        <c:noMultiLvlLbl val="0"/>
      </c:catAx>
      <c:valAx>
        <c:axId val="24964116"/>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8988485"/>
        <c:crosses val="max"/>
        <c:crossBetween val="midCat"/>
      </c:valAx>
      <c:valAx>
        <c:axId val="82963461"/>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5039004"/>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7355804916387"/>
          <c:y val="0.0172366243794815"/>
          <c:w val="0.418984412522377"/>
          <c:h val="0.077840595697738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Jul </a:t>
            </a:r>
          </a:p>
        </c:rich>
      </c:tx>
      <c:layout>
        <c:manualLayout>
          <c:xMode val="edge"/>
          <c:yMode val="edge"/>
          <c:x val="0.193599091822032"/>
          <c:y val="0.0350937672366244"/>
        </c:manualLayout>
      </c:layout>
      <c:overlay val="0"/>
      <c:spPr>
        <a:noFill/>
        <a:ln w="0">
          <a:noFill/>
        </a:ln>
      </c:spPr>
    </c:title>
    <c:autoTitleDeleted val="0"/>
    <c:plotArea>
      <c:layout>
        <c:manualLayout>
          <c:xMode val="edge"/>
          <c:yMode val="edge"/>
          <c:x val="0.0216565515434659"/>
          <c:y val="0.0809431880860452"/>
          <c:w val="0.978343448456534"/>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187:$G$217</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187:$T$217</c:f>
              <c:numCache>
                <c:formatCode>General</c:formatCode>
                <c:ptCount val="31"/>
              </c:numCache>
            </c:numRef>
          </c:val>
        </c:ser>
        <c:gapWidth val="60"/>
        <c:overlap val="-10"/>
        <c:axId val="15689209"/>
        <c:axId val="68808439"/>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187:$AB$217</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280"/>
        <c:overlap val="0"/>
        <c:axId val="10965228"/>
        <c:axId val="85705759"/>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187:$C$217</c:f>
              <c:numCache>
                <c:formatCode>General</c:formatCode>
                <c:ptCount val="31"/>
              </c:numCache>
            </c:numRef>
          </c:val>
          <c:smooth val="0"/>
        </c:ser>
        <c:hiLowLines>
          <c:spPr>
            <a:ln w="0">
              <a:noFill/>
            </a:ln>
          </c:spPr>
        </c:hiLowLines>
        <c:marker val="1"/>
        <c:axId val="43262431"/>
        <c:axId val="61821270"/>
      </c:lineChart>
      <c:catAx>
        <c:axId val="1568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8439"/>
        <c:crossesAt val="0"/>
        <c:auto val="1"/>
        <c:lblAlgn val="ctr"/>
        <c:lblOffset val="100"/>
        <c:noMultiLvlLbl val="0"/>
      </c:catAx>
      <c:valAx>
        <c:axId val="68808439"/>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5689209"/>
        <c:crossesAt val="1"/>
        <c:crossBetween val="midCat"/>
        <c:majorUnit val="24"/>
        <c:minorUnit val="12"/>
      </c:valAx>
      <c:catAx>
        <c:axId val="10965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5759"/>
        <c:auto val="1"/>
        <c:lblAlgn val="ctr"/>
        <c:lblOffset val="100"/>
        <c:noMultiLvlLbl val="0"/>
      </c:catAx>
      <c:catAx>
        <c:axId val="4326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1270"/>
        <c:auto val="1"/>
        <c:lblAlgn val="ctr"/>
        <c:lblOffset val="100"/>
        <c:noMultiLvlLbl val="0"/>
      </c:catAx>
      <c:valAx>
        <c:axId val="85705759"/>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0965228"/>
        <c:crosses val="max"/>
        <c:crossBetween val="midCat"/>
      </c:valAx>
      <c:valAx>
        <c:axId val="61821270"/>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3262431"/>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7355804916387"/>
          <c:y val="0.0172366243794815"/>
          <c:w val="0.418984412522377"/>
          <c:h val="0.08266685052399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ug</a:t>
            </a:r>
          </a:p>
        </c:rich>
      </c:tx>
      <c:layout>
        <c:manualLayout>
          <c:xMode val="edge"/>
          <c:yMode val="edge"/>
          <c:x val="0.187268043487753"/>
          <c:y val="0.0346111417539989"/>
        </c:manualLayout>
      </c:layout>
      <c:overlay val="0"/>
      <c:spPr>
        <a:noFill/>
        <a:ln w="0">
          <a:noFill/>
        </a:ln>
      </c:spPr>
    </c:title>
    <c:autoTitleDeleted val="0"/>
    <c:plotArea>
      <c:layout>
        <c:manualLayout>
          <c:xMode val="edge"/>
          <c:yMode val="edge"/>
          <c:x val="0.021438239531939"/>
          <c:y val="0.0809431880860452"/>
          <c:w val="0.978561760468061"/>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218:$G$248</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218:$T$248</c:f>
              <c:numCache>
                <c:formatCode>General</c:formatCode>
                <c:ptCount val="31"/>
              </c:numCache>
            </c:numRef>
          </c:val>
        </c:ser>
        <c:gapWidth val="60"/>
        <c:overlap val="-10"/>
        <c:axId val="64559570"/>
        <c:axId val="11605881"/>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218:$AB$248</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280"/>
        <c:overlap val="0"/>
        <c:axId val="97165087"/>
        <c:axId val="60757914"/>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218:$C$248</c:f>
              <c:numCache>
                <c:formatCode>General</c:formatCode>
                <c:ptCount val="31"/>
              </c:numCache>
            </c:numRef>
          </c:val>
          <c:smooth val="0"/>
        </c:ser>
        <c:hiLowLines>
          <c:spPr>
            <a:ln w="0">
              <a:noFill/>
            </a:ln>
          </c:spPr>
        </c:hiLowLines>
        <c:marker val="1"/>
        <c:axId val="10439875"/>
        <c:axId val="70331467"/>
      </c:lineChart>
      <c:catAx>
        <c:axId val="6455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5881"/>
        <c:crossesAt val="0"/>
        <c:auto val="1"/>
        <c:lblAlgn val="ctr"/>
        <c:lblOffset val="100"/>
        <c:noMultiLvlLbl val="0"/>
      </c:catAx>
      <c:valAx>
        <c:axId val="11605881"/>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4559570"/>
        <c:crossesAt val="1"/>
        <c:crossBetween val="midCat"/>
        <c:majorUnit val="24"/>
        <c:minorUnit val="12"/>
      </c:valAx>
      <c:catAx>
        <c:axId val="97165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7914"/>
        <c:auto val="1"/>
        <c:lblAlgn val="ctr"/>
        <c:lblOffset val="100"/>
        <c:noMultiLvlLbl val="0"/>
      </c:catAx>
      <c:catAx>
        <c:axId val="10439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31467"/>
        <c:auto val="1"/>
        <c:lblAlgn val="ctr"/>
        <c:lblOffset val="100"/>
        <c:noMultiLvlLbl val="0"/>
      </c:catAx>
      <c:valAx>
        <c:axId val="60757914"/>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7165087"/>
        <c:crosses val="max"/>
        <c:crossBetween val="midCat"/>
      </c:valAx>
      <c:valAx>
        <c:axId val="70331467"/>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0439875"/>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5652971226477"/>
          <c:y val="0.0189602868174297"/>
          <c:w val="0.418984412522377"/>
          <c:h val="0.08266685052399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Sep</a:t>
            </a:r>
          </a:p>
        </c:rich>
      </c:tx>
      <c:layout>
        <c:manualLayout>
          <c:xMode val="edge"/>
          <c:yMode val="edge"/>
          <c:x val="0.187268043487753"/>
          <c:y val="0.0346111417539989"/>
        </c:manualLayout>
      </c:layout>
      <c:overlay val="0"/>
      <c:spPr>
        <a:noFill/>
        <a:ln w="0">
          <a:noFill/>
        </a:ln>
      </c:spPr>
    </c:title>
    <c:autoTitleDeleted val="0"/>
    <c:plotArea>
      <c:layout>
        <c:manualLayout>
          <c:xMode val="edge"/>
          <c:yMode val="edge"/>
          <c:x val="0.021438239531939"/>
          <c:y val="0.0809431880860452"/>
          <c:w val="0.978561760468061"/>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249:$G$278</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249:$T$278</c:f>
              <c:numCache>
                <c:formatCode>General</c:formatCode>
                <c:ptCount val="30"/>
              </c:numCache>
            </c:numRef>
          </c:val>
        </c:ser>
        <c:gapWidth val="60"/>
        <c:overlap val="-10"/>
        <c:axId val="14729041"/>
        <c:axId val="86166461"/>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249:$AB$278</c:f>
              <c:numCache>
                <c:formatCode>General</c:formatCode>
                <c:ptCount val="30"/>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numCache>
            </c:numRef>
          </c:val>
        </c:ser>
        <c:gapWidth val="280"/>
        <c:overlap val="0"/>
        <c:axId val="3646357"/>
        <c:axId val="14185438"/>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249:$C$278</c:f>
              <c:numCache>
                <c:formatCode>General</c:formatCode>
                <c:ptCount val="30"/>
              </c:numCache>
            </c:numRef>
          </c:val>
          <c:smooth val="0"/>
        </c:ser>
        <c:hiLowLines>
          <c:spPr>
            <a:ln w="0">
              <a:noFill/>
            </a:ln>
          </c:spPr>
        </c:hiLowLines>
        <c:marker val="1"/>
        <c:axId val="38657177"/>
        <c:axId val="39402171"/>
      </c:lineChart>
      <c:catAx>
        <c:axId val="14729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6461"/>
        <c:crossesAt val="0"/>
        <c:auto val="1"/>
        <c:lblAlgn val="ctr"/>
        <c:lblOffset val="100"/>
        <c:noMultiLvlLbl val="0"/>
      </c:catAx>
      <c:valAx>
        <c:axId val="86166461"/>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4729041"/>
        <c:crossesAt val="1"/>
        <c:crossBetween val="midCat"/>
        <c:majorUnit val="24"/>
        <c:minorUnit val="12"/>
      </c:valAx>
      <c:catAx>
        <c:axId val="3646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5438"/>
        <c:auto val="1"/>
        <c:lblAlgn val="ctr"/>
        <c:lblOffset val="100"/>
        <c:noMultiLvlLbl val="0"/>
      </c:catAx>
      <c:catAx>
        <c:axId val="3865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02171"/>
        <c:auto val="1"/>
        <c:lblAlgn val="ctr"/>
        <c:lblOffset val="100"/>
        <c:noMultiLvlLbl val="0"/>
      </c:catAx>
      <c:valAx>
        <c:axId val="14185438"/>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646357"/>
        <c:crosses val="max"/>
        <c:crossBetween val="midCat"/>
      </c:valAx>
      <c:valAx>
        <c:axId val="39402171"/>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8657177"/>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5652971226477"/>
          <c:y val="0.0172366243794815"/>
          <c:w val="0.418984412522377"/>
          <c:h val="0.08266685052399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ct</a:t>
            </a:r>
          </a:p>
        </c:rich>
      </c:tx>
      <c:layout>
        <c:manualLayout>
          <c:xMode val="edge"/>
          <c:yMode val="edge"/>
          <c:x val="0.189713138016854"/>
          <c:y val="0.0346111417539989"/>
        </c:manualLayout>
      </c:layout>
      <c:overlay val="0"/>
      <c:spPr>
        <a:noFill/>
        <a:ln w="0">
          <a:noFill/>
        </a:ln>
      </c:spPr>
    </c:title>
    <c:autoTitleDeleted val="0"/>
    <c:plotArea>
      <c:layout>
        <c:manualLayout>
          <c:xMode val="edge"/>
          <c:yMode val="edge"/>
          <c:x val="0.021438239531939"/>
          <c:y val="0.0809431880860452"/>
          <c:w val="0.978561760468061"/>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279:$G$30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279:$T$309</c:f>
              <c:numCache>
                <c:formatCode>General</c:formatCode>
                <c:ptCount val="31"/>
              </c:numCache>
            </c:numRef>
          </c:val>
        </c:ser>
        <c:gapWidth val="60"/>
        <c:overlap val="-10"/>
        <c:axId val="14828118"/>
        <c:axId val="85465009"/>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279:$AB$309</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280"/>
        <c:overlap val="0"/>
        <c:axId val="61626664"/>
        <c:axId val="65202513"/>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279:$C$309</c:f>
              <c:numCache>
                <c:formatCode>General</c:formatCode>
                <c:ptCount val="31"/>
              </c:numCache>
            </c:numRef>
          </c:val>
          <c:smooth val="0"/>
        </c:ser>
        <c:hiLowLines>
          <c:spPr>
            <a:ln w="0">
              <a:noFill/>
            </a:ln>
          </c:spPr>
        </c:hiLowLines>
        <c:marker val="1"/>
        <c:axId val="88962089"/>
        <c:axId val="617809"/>
      </c:lineChart>
      <c:catAx>
        <c:axId val="14828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5009"/>
        <c:crossesAt val="0"/>
        <c:auto val="1"/>
        <c:lblAlgn val="ctr"/>
        <c:lblOffset val="100"/>
        <c:noMultiLvlLbl val="0"/>
      </c:catAx>
      <c:valAx>
        <c:axId val="85465009"/>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4828118"/>
        <c:crossesAt val="1"/>
        <c:crossBetween val="midCat"/>
        <c:majorUnit val="24"/>
        <c:minorUnit val="12"/>
      </c:valAx>
      <c:catAx>
        <c:axId val="61626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2513"/>
        <c:auto val="1"/>
        <c:lblAlgn val="ctr"/>
        <c:lblOffset val="100"/>
        <c:noMultiLvlLbl val="0"/>
      </c:catAx>
      <c:catAx>
        <c:axId val="8896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09"/>
        <c:auto val="1"/>
        <c:lblAlgn val="ctr"/>
        <c:lblOffset val="100"/>
        <c:noMultiLvlLbl val="0"/>
      </c:catAx>
      <c:valAx>
        <c:axId val="65202513"/>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1626664"/>
        <c:crosses val="max"/>
        <c:crossBetween val="midCat"/>
      </c:valAx>
      <c:valAx>
        <c:axId val="617809"/>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8962089"/>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4910710387286"/>
          <c:y val="0.0172366243794815"/>
          <c:w val="0.418984412522377"/>
          <c:h val="0.085148924434638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Nov</a:t>
            </a:r>
          </a:p>
        </c:rich>
      </c:tx>
      <c:layout>
        <c:manualLayout>
          <c:xMode val="edge"/>
          <c:yMode val="edge"/>
          <c:x val="0.186001833820897"/>
          <c:y val="0.0346111417539989"/>
        </c:manualLayout>
      </c:layout>
      <c:overlay val="0"/>
      <c:spPr>
        <a:noFill/>
        <a:ln w="0">
          <a:noFill/>
        </a:ln>
      </c:spPr>
    </c:title>
    <c:autoTitleDeleted val="0"/>
    <c:plotArea>
      <c:layout>
        <c:manualLayout>
          <c:xMode val="edge"/>
          <c:yMode val="edge"/>
          <c:x val="0.021438239531939"/>
          <c:y val="0.0809431880860452"/>
          <c:w val="0.978561760468061"/>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310:$G$339</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310:$T$339</c:f>
              <c:numCache>
                <c:formatCode>General</c:formatCode>
                <c:ptCount val="30"/>
              </c:numCache>
            </c:numRef>
          </c:val>
        </c:ser>
        <c:gapWidth val="60"/>
        <c:overlap val="-10"/>
        <c:axId val="83139521"/>
        <c:axId val="1098233"/>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310:$AB$339</c:f>
              <c:numCache>
                <c:formatCode>General</c:formatCode>
                <c:ptCount val="30"/>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numCache>
            </c:numRef>
          </c:val>
        </c:ser>
        <c:gapWidth val="280"/>
        <c:overlap val="0"/>
        <c:axId val="46379727"/>
        <c:axId val="94723542"/>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310:$C$339</c:f>
              <c:numCache>
                <c:formatCode>General</c:formatCode>
                <c:ptCount val="30"/>
              </c:numCache>
            </c:numRef>
          </c:val>
          <c:smooth val="0"/>
        </c:ser>
        <c:hiLowLines>
          <c:spPr>
            <a:ln w="0">
              <a:noFill/>
            </a:ln>
          </c:spPr>
        </c:hiLowLines>
        <c:marker val="1"/>
        <c:axId val="2235074"/>
        <c:axId val="28444366"/>
      </c:lineChart>
      <c:catAx>
        <c:axId val="83139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233"/>
        <c:crossesAt val="0"/>
        <c:auto val="1"/>
        <c:lblAlgn val="ctr"/>
        <c:lblOffset val="100"/>
        <c:noMultiLvlLbl val="0"/>
      </c:catAx>
      <c:valAx>
        <c:axId val="1098233"/>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3139521"/>
        <c:crossesAt val="1"/>
        <c:crossBetween val="midCat"/>
        <c:majorUnit val="24"/>
        <c:minorUnit val="12"/>
      </c:valAx>
      <c:catAx>
        <c:axId val="46379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3542"/>
        <c:auto val="1"/>
        <c:lblAlgn val="ctr"/>
        <c:lblOffset val="100"/>
        <c:noMultiLvlLbl val="0"/>
      </c:catAx>
      <c:catAx>
        <c:axId val="2235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4366"/>
        <c:auto val="1"/>
        <c:lblAlgn val="ctr"/>
        <c:lblOffset val="100"/>
        <c:noMultiLvlLbl val="0"/>
      </c:catAx>
      <c:valAx>
        <c:axId val="94723542"/>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6379727"/>
        <c:crosses val="max"/>
        <c:crossBetween val="midCat"/>
      </c:valAx>
      <c:valAx>
        <c:axId val="28444366"/>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235074"/>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5652971226477"/>
          <c:y val="0.0172366243794815"/>
          <c:w val="0.418984412522377"/>
          <c:h val="0.08025372311086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c</a:t>
            </a:r>
          </a:p>
        </c:rich>
      </c:tx>
      <c:layout>
        <c:manualLayout>
          <c:xMode val="edge"/>
          <c:yMode val="edge"/>
          <c:x val="0.187863595516247"/>
          <c:y val="0.0339937711218607"/>
        </c:manualLayout>
      </c:layout>
      <c:overlay val="0"/>
      <c:spPr>
        <a:noFill/>
        <a:ln w="0">
          <a:noFill/>
        </a:ln>
      </c:spPr>
    </c:title>
    <c:autoTitleDeleted val="0"/>
    <c:plotArea>
      <c:layout>
        <c:manualLayout>
          <c:xMode val="edge"/>
          <c:yMode val="edge"/>
          <c:x val="0.0223241734853143"/>
          <c:y val="0.0803790338612418"/>
          <c:w val="0.977675826514686"/>
          <c:h val="0.919620966138758"/>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340:$G$370</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340:$T$370</c:f>
              <c:numCache>
                <c:formatCode>General</c:formatCode>
                <c:ptCount val="31"/>
              </c:numCache>
            </c:numRef>
          </c:val>
        </c:ser>
        <c:gapWidth val="60"/>
        <c:overlap val="-10"/>
        <c:axId val="45144122"/>
        <c:axId val="91237914"/>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340:$AB$370</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280"/>
        <c:overlap val="0"/>
        <c:axId val="67658976"/>
        <c:axId val="20984739"/>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340:$C$370</c:f>
              <c:numCache>
                <c:formatCode>General</c:formatCode>
                <c:ptCount val="31"/>
              </c:numCache>
            </c:numRef>
          </c:val>
          <c:smooth val="0"/>
        </c:ser>
        <c:hiLowLines>
          <c:spPr>
            <a:ln w="0">
              <a:noFill/>
            </a:ln>
          </c:spPr>
        </c:hiLowLines>
        <c:marker val="1"/>
        <c:axId val="56227301"/>
        <c:axId val="83221883"/>
      </c:lineChart>
      <c:catAx>
        <c:axId val="4514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7914"/>
        <c:crossesAt val="0"/>
        <c:auto val="1"/>
        <c:lblAlgn val="ctr"/>
        <c:lblOffset val="100"/>
        <c:noMultiLvlLbl val="0"/>
      </c:catAx>
      <c:valAx>
        <c:axId val="91237914"/>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5144122"/>
        <c:crossesAt val="1"/>
        <c:crossBetween val="midCat"/>
        <c:majorUnit val="24"/>
        <c:minorUnit val="12"/>
      </c:valAx>
      <c:catAx>
        <c:axId val="67658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4739"/>
        <c:auto val="1"/>
        <c:lblAlgn val="ctr"/>
        <c:lblOffset val="100"/>
        <c:noMultiLvlLbl val="0"/>
      </c:catAx>
      <c:catAx>
        <c:axId val="56227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1883"/>
        <c:auto val="1"/>
        <c:lblAlgn val="ctr"/>
        <c:lblOffset val="100"/>
        <c:noMultiLvlLbl val="0"/>
      </c:catAx>
      <c:valAx>
        <c:axId val="20984739"/>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7658976"/>
        <c:crosses val="max"/>
        <c:crossBetween val="midCat"/>
      </c:valAx>
      <c:valAx>
        <c:axId val="83221883"/>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6227301"/>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5631651137492"/>
          <c:y val="0.0165661652640647"/>
          <c:w val="0.453861798231093"/>
          <c:h val="0.08183685640447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Week Summary - Hours &amp; Miles</a:t>
            </a:r>
          </a:p>
        </c:rich>
      </c:tx>
      <c:layout>
        <c:manualLayout>
          <c:xMode val="edge"/>
          <c:yMode val="edge"/>
          <c:x val="0.0780400132431538"/>
          <c:y val="0.0504936717248691"/>
        </c:manualLayout>
      </c:layout>
      <c:overlay val="0"/>
      <c:spPr>
        <a:noFill/>
        <a:ln w="0">
          <a:noFill/>
        </a:ln>
      </c:spPr>
    </c:title>
    <c:autoTitleDeleted val="0"/>
    <c:plotArea>
      <c:layout>
        <c:manualLayout>
          <c:xMode val="edge"/>
          <c:yMode val="edge"/>
          <c:x val="0.0225606583739299"/>
          <c:y val="0.0165661652640647"/>
          <c:w val="0.97743934162607"/>
          <c:h val="0.96918693260884"/>
        </c:manualLayout>
      </c:layout>
      <c:barChart>
        <c:barDir val="col"/>
        <c:grouping val="clustered"/>
        <c:varyColors val="0"/>
        <c:ser>
          <c:idx val="0"/>
          <c:order val="0"/>
          <c:tx>
            <c:strRef>
              <c:f>Week!$J$4</c:f>
              <c:strCache>
                <c:ptCount val="1"/>
                <c:pt idx="0">
                  <c:v>Hrs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ek!$J$6:$J$57</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er>
        <c:gapWidth val="150"/>
        <c:overlap val="0"/>
        <c:axId val="29878183"/>
        <c:axId val="77775588"/>
      </c:barChart>
      <c:barChart>
        <c:barDir val="col"/>
        <c:grouping val="clustered"/>
        <c:varyColors val="0"/>
        <c:ser>
          <c:idx val="1"/>
          <c:order val="1"/>
          <c:tx>
            <c:strRef>
              <c:f>Week!$K$5</c:f>
              <c:strCache>
                <c:ptCount val="1"/>
                <c:pt idx="0">
                  <c:v>Mi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ek!$K$6:$K$57</c:f>
              <c:numCache>
                <c:formatCode>General</c:formatCode>
                <c:ptCount val="5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numCache>
            </c:numRef>
          </c:val>
        </c:ser>
        <c:gapWidth val="10"/>
        <c:overlap val="20"/>
        <c:axId val="38279431"/>
        <c:axId val="22874479"/>
      </c:barChart>
      <c:lineChart>
        <c:grouping val="standard"/>
        <c:varyColors val="0"/>
        <c:ser>
          <c:idx val="2"/>
          <c:order val="2"/>
          <c:tx>
            <c:strRef>
              <c:f>'Chart Data'!$A$5</c:f>
              <c:strCache>
                <c:ptCount val="1"/>
                <c:pt idx="0">
                  <c:v>Long Mi Ride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A$6:$A$54</c:f>
              <c:numCache>
                <c:formatCode>General</c:formatCode>
                <c:ptCount val="49"/>
              </c:numCache>
            </c:numRef>
          </c:val>
          <c:smooth val="0"/>
        </c:ser>
        <c:hiLowLines>
          <c:spPr>
            <a:ln w="0">
              <a:noFill/>
            </a:ln>
          </c:spPr>
        </c:hiLowLines>
        <c:marker val="1"/>
        <c:axId val="2013991"/>
        <c:axId val="67116918"/>
      </c:lineChart>
      <c:catAx>
        <c:axId val="2987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5588"/>
        <c:crossesAt val="0"/>
        <c:auto val="1"/>
        <c:lblAlgn val="ctr"/>
        <c:lblOffset val="100"/>
        <c:noMultiLvlLbl val="0"/>
      </c:catAx>
      <c:valAx>
        <c:axId val="77775588"/>
        <c:scaling>
          <c:orientation val="minMax"/>
          <c:max val="15"/>
        </c:scaling>
        <c:delete val="0"/>
        <c:axPos val="l"/>
        <c:majorGridlines>
          <c:spPr>
            <a:ln w="0">
              <a:solidFill>
                <a:srgbClr val="000000"/>
              </a:solidFill>
            </a:ln>
          </c:spPr>
        </c:majorGridlines>
        <c:numFmt formatCode="0" sourceLinked="0"/>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9878183"/>
        <c:crossesAt val="1"/>
        <c:crossBetween val="midCat"/>
        <c:majorUnit val="3"/>
        <c:minorUnit val="1"/>
      </c:valAx>
      <c:catAx>
        <c:axId val="38279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4479"/>
        <c:auto val="1"/>
        <c:lblAlgn val="ctr"/>
        <c:lblOffset val="100"/>
        <c:noMultiLvlLbl val="0"/>
      </c:catAx>
      <c:catAx>
        <c:axId val="201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6918"/>
        <c:auto val="1"/>
        <c:lblAlgn val="ctr"/>
        <c:lblOffset val="100"/>
        <c:noMultiLvlLbl val="0"/>
      </c:catAx>
      <c:valAx>
        <c:axId val="22874479"/>
        <c:scaling>
          <c:orientation val="minMax"/>
          <c:max val="450"/>
        </c:scaling>
        <c:delete val="0"/>
        <c:axPos val="r"/>
        <c:numFmt formatCode="0" sourceLinked="0"/>
        <c:majorTickMark val="cross"/>
        <c:minorTickMark val="in"/>
        <c:tickLblPos val="nextTo"/>
        <c:spPr>
          <a:ln w="0">
            <a:solidFill>
              <a:srgbClr val="000000"/>
            </a:solidFill>
          </a:ln>
        </c:spPr>
        <c:txPr>
          <a:bodyPr/>
          <a:lstStyle/>
          <a:p>
            <a:pPr>
              <a:defRPr b="0" sz="1100" spc="-1" strike="noStrike">
                <a:solidFill>
                  <a:srgbClr val="000000"/>
                </a:solidFill>
                <a:latin typeface="Arial"/>
              </a:defRPr>
            </a:pPr>
          </a:p>
        </c:txPr>
        <c:crossAx val="38279431"/>
        <c:crosses val="max"/>
        <c:crossBetween val="midCat"/>
        <c:majorUnit val="90"/>
        <c:minorUnit val="30"/>
      </c:valAx>
      <c:valAx>
        <c:axId val="67116918"/>
        <c:scaling>
          <c:orientation val="minMax"/>
          <c:max val="450"/>
        </c:scaling>
        <c:delete val="1"/>
        <c:axPos val="r"/>
        <c:numFmt formatCode="0" sourceLinked="0"/>
        <c:majorTickMark val="cross"/>
        <c:minorTickMark val="in"/>
        <c:tickLblPos val="nextTo"/>
        <c:spPr>
          <a:ln w="0">
            <a:solidFill>
              <a:srgbClr val="000000"/>
            </a:solidFill>
          </a:ln>
        </c:spPr>
        <c:txPr>
          <a:bodyPr/>
          <a:lstStyle/>
          <a:p>
            <a:pPr>
              <a:defRPr b="0" sz="1100" spc="-1" strike="noStrike">
                <a:solidFill>
                  <a:srgbClr val="000000"/>
                </a:solidFill>
                <a:latin typeface="Arial"/>
              </a:defRPr>
            </a:pPr>
          </a:p>
        </c:txPr>
        <c:crossAx val="2013991"/>
        <c:crossBetween val="midCat"/>
        <c:majorUnit val="90"/>
        <c:minorUnit val="30"/>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480489996689212"/>
          <c:y val="0.0528129348618382"/>
          <c:w val="0.402118904601996"/>
          <c:h val="0.051421376979656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erobic Hours</a:t>
            </a:r>
          </a:p>
        </c:rich>
      </c:tx>
      <c:layout>
        <c:manualLayout>
          <c:xMode val="edge"/>
          <c:yMode val="edge"/>
          <c:x val="0.0747500327468017"/>
          <c:y val="0.049434638720353"/>
        </c:manualLayout>
      </c:layout>
      <c:overlay val="0"/>
      <c:spPr>
        <a:noFill/>
        <a:ln w="0">
          <a:noFill/>
        </a:ln>
      </c:spPr>
    </c:title>
    <c:autoTitleDeleted val="0"/>
    <c:plotArea>
      <c:layout>
        <c:manualLayout>
          <c:xMode val="edge"/>
          <c:yMode val="edge"/>
          <c:x val="0.0216565515434659"/>
          <c:y val="0.0191671263099835"/>
          <c:w val="0.971008164869231"/>
          <c:h val="0.966560948703806"/>
        </c:manualLayout>
      </c:layout>
      <c:barChart>
        <c:barDir val="col"/>
        <c:grouping val="stacked"/>
        <c:varyColors val="0"/>
        <c:ser>
          <c:idx val="0"/>
          <c:order val="0"/>
          <c:tx>
            <c:strRef>
              <c:f>'Chart Data'!$S$2</c:f>
              <c:strCache>
                <c:ptCount val="1"/>
                <c:pt idx="0">
                  <c:v>&lt; 6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T$6:$T$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ser>
          <c:idx val="1"/>
          <c:order val="1"/>
          <c:tx>
            <c:strRef>
              <c:f>'Chart Data'!$U$2</c:f>
              <c:strCache>
                <c:ptCount val="1"/>
                <c:pt idx="0">
                  <c:v>65 - 85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W$6:$W$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ser>
          <c:idx val="2"/>
          <c:order val="2"/>
          <c:tx>
            <c:strRef>
              <c:f>'Chart Data'!$Q$2</c:f>
              <c:strCache>
                <c:ptCount val="1"/>
                <c:pt idx="0">
                  <c:v>&gt; 85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R$6:$R$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gapWidth val="40"/>
        <c:overlap val="100"/>
        <c:axId val="20639787"/>
        <c:axId val="15871033"/>
      </c:barChart>
      <c:catAx>
        <c:axId val="20639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1033"/>
        <c:crossesAt val="0"/>
        <c:auto val="1"/>
        <c:lblAlgn val="ctr"/>
        <c:lblOffset val="100"/>
        <c:noMultiLvlLbl val="0"/>
      </c:catAx>
      <c:valAx>
        <c:axId val="15871033"/>
        <c:scaling>
          <c:orientation val="minMax"/>
          <c:max val="5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cross"/>
        <c:tickLblPos val="nextTo"/>
        <c:spPr>
          <a:ln w="25200">
            <a:solidFill>
              <a:srgbClr val="000000"/>
            </a:solidFill>
            <a:round/>
          </a:ln>
        </c:spPr>
        <c:txPr>
          <a:bodyPr/>
          <a:lstStyle/>
          <a:p>
            <a:pPr>
              <a:defRPr b="0" sz="1200" spc="-1" strike="noStrike">
                <a:solidFill>
                  <a:srgbClr val="000000"/>
                </a:solidFill>
                <a:latin typeface="Arial"/>
              </a:defRPr>
            </a:pPr>
          </a:p>
        </c:txPr>
        <c:crossAx val="20639787"/>
        <c:crossesAt val="1"/>
        <c:crossBetween val="midCat"/>
        <c:majorUnit val="10"/>
        <c:minorUnit val="5"/>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98786185215911"/>
          <c:y val="0.0464699393270822"/>
          <c:w val="0.365061345675239"/>
          <c:h val="0.038885824600110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erobic %</a:t>
            </a:r>
          </a:p>
        </c:rich>
      </c:tx>
      <c:layout>
        <c:manualLayout>
          <c:xMode val="edge"/>
          <c:yMode val="edge"/>
          <c:x val="0.22542898310265"/>
          <c:y val="0.0261996690568119"/>
        </c:manualLayout>
      </c:layout>
      <c:overlay val="0"/>
      <c:spPr>
        <a:noFill/>
        <a:ln w="0">
          <a:noFill/>
        </a:ln>
      </c:spPr>
    </c:title>
    <c:autoTitleDeleted val="0"/>
    <c:plotArea>
      <c:layout>
        <c:manualLayout>
          <c:xMode val="edge"/>
          <c:yMode val="edge"/>
          <c:x val="0.0216565515434659"/>
          <c:y val="0.073703805846663"/>
          <c:w val="0.978343448456534"/>
          <c:h val="0.912024269167126"/>
        </c:manualLayout>
      </c:layout>
      <c:barChart>
        <c:barDir val="col"/>
        <c:grouping val="percentStacked"/>
        <c:varyColors val="0"/>
        <c:ser>
          <c:idx val="0"/>
          <c:order val="0"/>
          <c:tx>
            <c:strRef>
              <c:f>'Chart Data'!$S$4</c:f>
              <c:strCache>
                <c:ptCount val="1"/>
                <c:pt idx="0">
                  <c:v>Below</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S$6:$S$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ser>
          <c:idx val="1"/>
          <c:order val="1"/>
          <c:tx>
            <c:strRef>
              <c:f>'Chart Data'!$U$4</c:f>
              <c:strCache>
                <c:ptCount val="1"/>
                <c:pt idx="0">
                  <c:v>In Zone</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U$6:$U$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ser>
          <c:idx val="2"/>
          <c:order val="2"/>
          <c:tx>
            <c:strRef>
              <c:f>'Chart Data'!$Q$4</c:f>
              <c:strCache>
                <c:ptCount val="1"/>
                <c:pt idx="0">
                  <c:v>Abov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Q$6:$Q$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gapWidth val="40"/>
        <c:overlap val="100"/>
        <c:axId val="37091634"/>
        <c:axId val="58476594"/>
      </c:barChart>
      <c:catAx>
        <c:axId val="37091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6594"/>
        <c:crossesAt val="0"/>
        <c:auto val="1"/>
        <c:lblAlgn val="ctr"/>
        <c:lblOffset val="100"/>
        <c:noMultiLvlLbl val="0"/>
      </c:catAx>
      <c:valAx>
        <c:axId val="58476594"/>
        <c:scaling>
          <c:orientation val="minMax"/>
        </c:scaling>
        <c:delete val="0"/>
        <c:axPos val="l"/>
        <c:majorGridlines>
          <c:spPr>
            <a:ln w="0">
              <a:solidFill>
                <a:srgbClr val="000000"/>
              </a:solidFill>
            </a:ln>
          </c:spPr>
        </c:majorGridlines>
        <c:numFmt formatCode="[$-409]0%" sourceLinked="1"/>
        <c:majorTickMark val="out"/>
        <c:minorTickMark val="in"/>
        <c:tickLblPos val="nextTo"/>
        <c:spPr>
          <a:ln w="25200">
            <a:solidFill>
              <a:srgbClr val="000000"/>
            </a:solidFill>
            <a:round/>
          </a:ln>
        </c:spPr>
        <c:txPr>
          <a:bodyPr/>
          <a:lstStyle/>
          <a:p>
            <a:pPr>
              <a:defRPr b="0" sz="1200" spc="-1" strike="noStrike">
                <a:solidFill>
                  <a:srgbClr val="000000"/>
                </a:solidFill>
                <a:latin typeface="Arial"/>
              </a:defRPr>
            </a:pPr>
          </a:p>
        </c:txPr>
        <c:crossAx val="37091634"/>
        <c:crossesAt val="1"/>
        <c:crossBetween val="midCat"/>
        <c:majorUnit val="20"/>
        <c:minorUnit val="5"/>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69226738855172"/>
          <c:y val="0.0360590182018754"/>
          <c:w val="0.297297297297297"/>
          <c:h val="0.041367898510755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levation</a:t>
            </a:r>
          </a:p>
        </c:rich>
      </c:tx>
      <c:layout>
        <c:manualLayout>
          <c:xMode val="edge"/>
          <c:yMode val="edge"/>
          <c:x val="0.18564063756326"/>
          <c:y val="0.0540719634219071"/>
        </c:manualLayout>
      </c:layout>
      <c:overlay val="0"/>
      <c:spPr>
        <a:noFill/>
        <a:ln w="0">
          <a:noFill/>
        </a:ln>
      </c:spPr>
    </c:title>
    <c:autoTitleDeleted val="0"/>
    <c:plotArea>
      <c:layout>
        <c:manualLayout>
          <c:xMode val="edge"/>
          <c:yMode val="edge"/>
          <c:x val="0.024499834460578"/>
          <c:y val="0.0262408057782784"/>
          <c:w val="0.95033817339072"/>
          <c:h val="0.96918693260884"/>
        </c:manualLayout>
      </c:layout>
      <c:lineChart>
        <c:grouping val="standard"/>
        <c:varyColors val="0"/>
        <c:ser>
          <c:idx val="0"/>
          <c:order val="0"/>
          <c:tx>
            <c:strRef>
              <c:f>Week!$X$5</c:f>
              <c:strCache>
                <c:ptCount val="1"/>
                <c:pt idx="0">
                  <c:v>Max Ride</c:v>
                </c:pt>
              </c:strCache>
            </c:strRef>
          </c:tx>
          <c:spPr>
            <a:solidFill>
              <a:srgbClr val="ff00ff"/>
            </a:solidFill>
            <a:ln w="0">
              <a:noFill/>
            </a:ln>
          </c:spPr>
          <c:marker>
            <c:symbol val="square"/>
            <c:size val="10"/>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D$6:$D$57</c:f>
              <c:numCache>
                <c:formatCode>General</c:formatCode>
                <c:ptCount val="52"/>
              </c:numCache>
            </c:numRef>
          </c:val>
          <c:smooth val="0"/>
        </c:ser>
        <c:ser>
          <c:idx val="1"/>
          <c:order val="1"/>
          <c:tx>
            <c:strRef>
              <c:f>'Chart Data'!$C$5</c:f>
              <c:strCache>
                <c:ptCount val="1"/>
                <c:pt idx="0">
                  <c:v>Gain Cum</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C$6:$C$57</c:f>
              <c:numCache>
                <c:formatCode>General</c:formatCode>
                <c:ptCount val="52"/>
              </c:numCache>
            </c:numRef>
          </c:val>
          <c:smooth val="0"/>
        </c:ser>
        <c:hiLowLines>
          <c:spPr>
            <a:ln w="0">
              <a:noFill/>
            </a:ln>
          </c:spPr>
        </c:hiLowLines>
        <c:marker val="1"/>
        <c:axId val="21743606"/>
        <c:axId val="49627501"/>
      </c:lineChart>
      <c:lineChart>
        <c:grouping val="standard"/>
        <c:varyColors val="0"/>
        <c:ser>
          <c:idx val="2"/>
          <c:order val="2"/>
          <c:tx>
            <c:strRef>
              <c:f>'Chart Data'!$E$3</c:f>
              <c:strCache>
                <c:ptCount val="1"/>
                <c:pt idx="0">
                  <c:v>Temp</c:v>
                </c:pt>
              </c:strCache>
            </c:strRef>
          </c:tx>
          <c:spPr>
            <a:solidFill>
              <a:srgbClr val="ffff00"/>
            </a:solidFill>
            <a:ln w="126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E$6:$E$57</c:f>
              <c:numCache>
                <c:formatCode>General</c:formatCode>
                <c:ptCount val="52"/>
              </c:numCache>
            </c:numRef>
          </c:val>
          <c:smooth val="0"/>
        </c:ser>
        <c:hiLowLines>
          <c:spPr>
            <a:ln w="0">
              <a:noFill/>
            </a:ln>
          </c:spPr>
        </c:hiLowLines>
        <c:marker val="1"/>
        <c:axId val="38243261"/>
        <c:axId val="32441614"/>
      </c:lineChart>
      <c:catAx>
        <c:axId val="21743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627501"/>
        <c:crossesAt val="0"/>
        <c:auto val="1"/>
        <c:lblAlgn val="ctr"/>
        <c:lblOffset val="100"/>
        <c:noMultiLvlLbl val="0"/>
      </c:catAx>
      <c:valAx>
        <c:axId val="49627501"/>
        <c:scaling>
          <c:orientation val="minMax"/>
          <c:max val="10000"/>
        </c:scaling>
        <c:delete val="0"/>
        <c:axPos val="l"/>
        <c:majorGridlines>
          <c:spPr>
            <a:ln w="0">
              <a:solidFill>
                <a:srgbClr val="000000"/>
              </a:solidFill>
            </a:ln>
          </c:spPr>
        </c:majorGridlines>
        <c:numFmt formatCode="0" sourceLinked="0"/>
        <c:majorTickMark val="out"/>
        <c:minorTickMark val="in"/>
        <c:tickLblPos val="nextTo"/>
        <c:spPr>
          <a:ln w="0">
            <a:solidFill>
              <a:srgbClr val="000000"/>
            </a:solidFill>
          </a:ln>
        </c:spPr>
        <c:txPr>
          <a:bodyPr/>
          <a:lstStyle/>
          <a:p>
            <a:pPr>
              <a:defRPr b="0" sz="1025" spc="-1" strike="noStrike">
                <a:solidFill>
                  <a:srgbClr val="000000"/>
                </a:solidFill>
                <a:latin typeface="Arial"/>
              </a:defRPr>
            </a:pPr>
          </a:p>
        </c:txPr>
        <c:crossAx val="21743606"/>
        <c:crossesAt val="1"/>
        <c:crossBetween val="midCat"/>
        <c:majorUnit val="1000"/>
        <c:minorUnit val="500"/>
      </c:valAx>
      <c:catAx>
        <c:axId val="38243261"/>
        <c:scaling>
          <c:orientation val="minMax"/>
        </c:scaling>
        <c:delete val="1"/>
        <c:axPos val="t"/>
        <c:numFmt formatCode="General" sourceLinked="1"/>
        <c:majorTickMark val="cross"/>
        <c:minorTickMark val="none"/>
        <c:tickLblPos val="nextTo"/>
        <c:spPr>
          <a:ln w="0">
            <a:noFill/>
          </a:ln>
        </c:spPr>
        <c:txPr>
          <a:bodyPr/>
          <a:lstStyle/>
          <a:p>
            <a:pPr>
              <a:defRPr b="0" sz="1775" spc="-1" strike="noStrike">
                <a:solidFill>
                  <a:srgbClr val="000000"/>
                </a:solidFill>
                <a:latin typeface="Arial"/>
              </a:defRPr>
            </a:pPr>
          </a:p>
        </c:txPr>
        <c:crossAx val="32441614"/>
        <c:auto val="1"/>
        <c:lblAlgn val="ctr"/>
        <c:lblOffset val="100"/>
        <c:noMultiLvlLbl val="0"/>
      </c:catAx>
      <c:valAx>
        <c:axId val="32441614"/>
        <c:scaling>
          <c:orientation val="minMax"/>
          <c:max val="100"/>
        </c:scaling>
        <c:delete val="0"/>
        <c:axPos val="r"/>
        <c:numFmt formatCode="0" sourceLinked="0"/>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38243261"/>
        <c:crosses val="max"/>
        <c:crossBetween val="midCat"/>
        <c:majorUnit val="10"/>
        <c:minorUnit val="5"/>
      </c:valAx>
      <c:spPr>
        <a:gradFill>
          <a:gsLst>
            <a:gs pos="0">
              <a:srgbClr val="c0c0c0"/>
            </a:gs>
            <a:gs pos="100000">
              <a:srgbClr val="cfcfcf"/>
            </a:gs>
          </a:gsLst>
          <a:path path="rect">
            <a:fillToRect l="50000" t="50000" r="50000" b="50000"/>
          </a:path>
        </a:gradFill>
        <a:ln w="12600">
          <a:solidFill>
            <a:srgbClr val="808080"/>
          </a:solidFill>
          <a:round/>
        </a:ln>
      </c:spPr>
    </c:plotArea>
    <c:legend>
      <c:legendPos val="r"/>
      <c:layout>
        <c:manualLayout>
          <c:xMode val="edge"/>
          <c:yMode val="edge"/>
          <c:x val="0.546847656434754"/>
          <c:y val="0.0567225498641574"/>
          <c:w val="0.34039634867332"/>
          <c:h val="0.037373268835729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Hrs &amp; % of Yr</a:t>
            </a:r>
          </a:p>
        </c:rich>
      </c:tx>
      <c:layout>
        <c:manualLayout>
          <c:xMode val="edge"/>
          <c:yMode val="edge"/>
          <c:x val="0.178972187049731"/>
          <c:y val="0.0669470490899062"/>
        </c:manualLayout>
      </c:layout>
      <c:overlay val="0"/>
      <c:spPr>
        <a:noFill/>
        <a:ln w="0">
          <a:noFill/>
        </a:ln>
      </c:spPr>
    </c:title>
    <c:autoTitleDeleted val="0"/>
    <c:plotArea>
      <c:layout>
        <c:manualLayout>
          <c:xMode val="edge"/>
          <c:yMode val="edge"/>
          <c:x val="0.0216565515434659"/>
          <c:y val="0.0172366243794815"/>
          <c:w val="0.978343448456534"/>
          <c:h val="0.968491450634308"/>
        </c:manualLayout>
      </c:layout>
      <c:barChart>
        <c:barDir val="col"/>
        <c:grouping val="clustered"/>
        <c:varyColors val="0"/>
        <c:ser>
          <c:idx val="0"/>
          <c:order val="0"/>
          <c:tx>
            <c:strRef>
              <c:f>'Chart Data'!$I$4</c:f>
              <c:strCache>
                <c:ptCount val="1"/>
                <c:pt idx="0">
                  <c:v>Hour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I$6:$I$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gapWidth val="40"/>
        <c:overlap val="0"/>
        <c:axId val="93660760"/>
        <c:axId val="45643483"/>
      </c:barChart>
      <c:lineChart>
        <c:grouping val="standard"/>
        <c:varyColors val="0"/>
        <c:ser>
          <c:idx val="1"/>
          <c:order val="1"/>
          <c:tx>
            <c:strRef>
              <c:f>'Chart Data'!$J$5</c:f>
              <c:strCache>
                <c:ptCount val="1"/>
                <c:pt idx="0">
                  <c:v>% Yr Hrs</c:v>
                </c:pt>
              </c:strCache>
            </c:strRef>
          </c:tx>
          <c:spPr>
            <a:solidFill>
              <a:srgbClr val="00ccff">
                <a:alpha val="50000"/>
              </a:srgbClr>
            </a:solidFill>
            <a:ln w="37800">
              <a:solidFill>
                <a:srgbClr val="00ccff">
                  <a:alpha val="50000"/>
                </a:srgbClr>
              </a:solidFill>
              <a:round/>
            </a:ln>
          </c:spPr>
          <c:marker>
            <c:symbol val="diamond"/>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J$6:$J$18</c:f>
              <c:numCache>
                <c:formatCode>General</c:formatCode>
                <c:ptCount val="13"/>
              </c:numCache>
            </c:numRef>
          </c:val>
          <c:smooth val="0"/>
        </c:ser>
        <c:hiLowLines>
          <c:spPr>
            <a:ln w="0">
              <a:noFill/>
            </a:ln>
          </c:spPr>
        </c:hiLowLines>
        <c:marker val="1"/>
        <c:axId val="11570600"/>
        <c:axId val="13098224"/>
      </c:lineChart>
      <c:catAx>
        <c:axId val="93660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3483"/>
        <c:crossesAt val="0"/>
        <c:auto val="1"/>
        <c:lblAlgn val="ctr"/>
        <c:lblOffset val="100"/>
        <c:noMultiLvlLbl val="0"/>
      </c:catAx>
      <c:valAx>
        <c:axId val="45643483"/>
        <c:scaling>
          <c:orientation val="minMax"/>
          <c:max val="50"/>
        </c:scaling>
        <c:delete val="0"/>
        <c:axPos val="l"/>
        <c:majorGridlines>
          <c:spPr>
            <a:ln w="0">
              <a:solidFill>
                <a:srgbClr val="000000"/>
              </a:solidFill>
            </a:ln>
          </c:spPr>
        </c:majorGridlines>
        <c:numFmt formatCode="0" sourceLinked="0"/>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3660760"/>
        <c:crossesAt val="1"/>
        <c:crossBetween val="midCat"/>
        <c:majorUnit val="10"/>
        <c:minorUnit val="5"/>
      </c:valAx>
      <c:catAx>
        <c:axId val="11570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8224"/>
        <c:auto val="1"/>
        <c:lblAlgn val="ctr"/>
        <c:lblOffset val="100"/>
        <c:noMultiLvlLbl val="0"/>
      </c:catAx>
      <c:valAx>
        <c:axId val="13098224"/>
        <c:scaling>
          <c:orientation val="minMax"/>
          <c:max val="0.15"/>
        </c:scaling>
        <c:delete val="0"/>
        <c:axPos val="r"/>
        <c:numFmt formatCode="0%" sourceLinked="0"/>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1570600"/>
        <c:crosses val="max"/>
        <c:crossBetween val="midCat"/>
        <c:majorUnit val="0.03"/>
        <c:minorUnit val="0.01"/>
      </c:valAx>
      <c:spPr>
        <a:gradFill>
          <a:gsLst>
            <a:gs pos="0">
              <a:srgbClr val="c0c0c0"/>
            </a:gs>
            <a:gs pos="100000">
              <a:srgbClr val="cfcfcf"/>
            </a:gs>
          </a:gsLst>
          <a:path path="rect">
            <a:fillToRect l="100000" t="0" r="0" b="100000"/>
          </a:path>
        </a:gradFill>
        <a:ln w="12600">
          <a:solidFill>
            <a:srgbClr val="808080"/>
          </a:solidFill>
          <a:round/>
        </a:ln>
      </c:spPr>
    </c:plotArea>
    <c:legend>
      <c:legendPos val="r"/>
      <c:layout>
        <c:manualLayout>
          <c:xMode val="edge"/>
          <c:yMode val="edge"/>
          <c:x val="0.743090424835174"/>
          <c:y val="0.052468284611141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ILES &amp; % of Yr</a:t>
            </a:r>
          </a:p>
        </c:rich>
      </c:tx>
      <c:layout>
        <c:manualLayout>
          <c:xMode val="edge"/>
          <c:yMode val="edge"/>
          <c:x val="0.168519131627489"/>
          <c:y val="0.0504936717248691"/>
        </c:manualLayout>
      </c:layout>
      <c:overlay val="0"/>
      <c:spPr>
        <a:noFill/>
        <a:ln w="0">
          <a:noFill/>
        </a:ln>
      </c:spPr>
    </c:title>
    <c:autoTitleDeleted val="0"/>
    <c:plotArea>
      <c:layout>
        <c:manualLayout>
          <c:xMode val="edge"/>
          <c:yMode val="edge"/>
          <c:x val="0.0203849973986662"/>
          <c:y val="0.0165661652640647"/>
          <c:w val="0.978432578158256"/>
          <c:h val="0.959048439467232"/>
        </c:manualLayout>
      </c:layout>
      <c:barChart>
        <c:barDir val="col"/>
        <c:grouping val="clustered"/>
        <c:varyColors val="0"/>
        <c:ser>
          <c:idx val="0"/>
          <c:order val="0"/>
          <c:tx>
            <c:strRef>
              <c:f>'Chart Data'!$K$5</c:f>
              <c:strCache>
                <c:ptCount val="1"/>
                <c:pt idx="0">
                  <c:v>Mi</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K$6:$K$18</c:f>
              <c:numCache>
                <c:formatCode>General</c:formatCode>
                <c:ptCount val="13"/>
              </c:numCache>
            </c:numRef>
          </c:val>
        </c:ser>
        <c:ser>
          <c:idx val="1"/>
          <c:order val="1"/>
          <c:tx>
            <c:strRef>
              <c:f>'Chart Data'!$M$5</c:f>
              <c:strCache>
                <c:ptCount val="1"/>
                <c:pt idx="0">
                  <c:v>Max Wk</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M$6:$M$1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gapWidth val="40"/>
        <c:overlap val="0"/>
        <c:axId val="65274735"/>
        <c:axId val="97520144"/>
      </c:barChart>
      <c:lineChart>
        <c:grouping val="standard"/>
        <c:varyColors val="0"/>
        <c:ser>
          <c:idx val="2"/>
          <c:order val="2"/>
          <c:tx>
            <c:strRef>
              <c:f>'Chart Data'!$N$5</c:f>
              <c:strCache>
                <c:ptCount val="1"/>
                <c:pt idx="0">
                  <c:v>Max Ride * 10</c:v>
                </c:pt>
              </c:strCache>
            </c:strRef>
          </c:tx>
          <c:spPr>
            <a:solidFill>
              <a:srgbClr val="ffff00"/>
            </a:solidFill>
            <a:ln w="12600">
              <a:solidFill>
                <a:srgbClr val="ffff00"/>
              </a:solidFill>
              <a:round/>
            </a:ln>
          </c:spPr>
          <c:marker>
            <c:symbol val="triangle"/>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N$6:$N$18</c:f>
              <c:numCache>
                <c:formatCode>General</c:formatCode>
                <c:ptCount val="13"/>
              </c:numCache>
            </c:numRef>
          </c:val>
          <c:smooth val="0"/>
        </c:ser>
        <c:hiLowLines>
          <c:spPr>
            <a:ln w="0">
              <a:noFill/>
            </a:ln>
          </c:spPr>
        </c:hiLowLines>
        <c:marker val="1"/>
        <c:axId val="65274735"/>
        <c:axId val="97520144"/>
      </c:lineChart>
      <c:lineChart>
        <c:grouping val="standard"/>
        <c:varyColors val="0"/>
        <c:ser>
          <c:idx val="3"/>
          <c:order val="3"/>
          <c:tx>
            <c:strRef>
              <c:f>'Chart Data'!$L$5</c:f>
              <c:strCache>
                <c:ptCount val="1"/>
                <c:pt idx="0">
                  <c:v>% Yr Mi</c:v>
                </c:pt>
              </c:strCache>
            </c:strRef>
          </c:tx>
          <c:spPr>
            <a:solidFill>
              <a:srgbClr val="00ffff"/>
            </a:solidFill>
            <a:ln w="12600">
              <a:solidFill>
                <a:srgbClr val="00ffff"/>
              </a:solidFill>
              <a:round/>
            </a:ln>
          </c:spPr>
          <c:marker>
            <c:symbol val="square"/>
            <c:size val="8"/>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ata'!$L$6:$L$18</c:f>
              <c:numCache>
                <c:formatCode>General</c:formatCode>
                <c:ptCount val="13"/>
              </c:numCache>
            </c:numRef>
          </c:val>
          <c:smooth val="0"/>
        </c:ser>
        <c:hiLowLines>
          <c:spPr>
            <a:ln w="0">
              <a:noFill/>
            </a:ln>
          </c:spPr>
        </c:hiLowLines>
        <c:marker val="1"/>
        <c:axId val="80586534"/>
        <c:axId val="43094515"/>
      </c:lineChart>
      <c:catAx>
        <c:axId val="65274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144"/>
        <c:crossesAt val="0"/>
        <c:auto val="1"/>
        <c:lblAlgn val="ctr"/>
        <c:lblOffset val="100"/>
        <c:noMultiLvlLbl val="0"/>
      </c:catAx>
      <c:valAx>
        <c:axId val="97520144"/>
        <c:scaling>
          <c:orientation val="minMax"/>
          <c:max val="1250"/>
        </c:scaling>
        <c:delete val="0"/>
        <c:axPos val="l"/>
        <c:majorGridlines>
          <c:spPr>
            <a:ln w="0">
              <a:solidFill>
                <a:srgbClr val="000000"/>
              </a:solidFill>
            </a:ln>
          </c:spPr>
        </c:majorGridlines>
        <c:numFmt formatCode="0" sourceLinked="0"/>
        <c:majorTickMark val="cross"/>
        <c:minorTickMark val="in"/>
        <c:tickLblPos val="nextTo"/>
        <c:spPr>
          <a:ln w="37800">
            <a:solidFill>
              <a:srgbClr val="000000">
                <a:alpha val="50000"/>
              </a:srgbClr>
            </a:solidFill>
            <a:round/>
          </a:ln>
        </c:spPr>
        <c:txPr>
          <a:bodyPr/>
          <a:lstStyle/>
          <a:p>
            <a:pPr>
              <a:defRPr b="0" sz="1200" spc="-1" strike="noStrike">
                <a:solidFill>
                  <a:srgbClr val="000000"/>
                </a:solidFill>
                <a:latin typeface="Arial"/>
              </a:defRPr>
            </a:pPr>
          </a:p>
        </c:txPr>
        <c:crossAx val="65274735"/>
        <c:crossesAt val="1"/>
        <c:crossBetween val="midCat"/>
        <c:majorUnit val="250"/>
      </c:valAx>
      <c:catAx>
        <c:axId val="8058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4515"/>
        <c:auto val="1"/>
        <c:lblAlgn val="ctr"/>
        <c:lblOffset val="100"/>
        <c:noMultiLvlLbl val="0"/>
      </c:catAx>
      <c:valAx>
        <c:axId val="43094515"/>
        <c:scaling>
          <c:orientation val="minMax"/>
          <c:max val="0.15"/>
        </c:scaling>
        <c:delete val="0"/>
        <c:axPos val="r"/>
        <c:numFmt formatCode="0%" sourceLinked="0"/>
        <c:majorTickMark val="cross"/>
        <c:minorTickMark val="in"/>
        <c:tickLblPos val="nextTo"/>
        <c:spPr>
          <a:ln w="25200">
            <a:solidFill>
              <a:srgbClr val="000000"/>
            </a:solidFill>
            <a:round/>
          </a:ln>
        </c:spPr>
        <c:txPr>
          <a:bodyPr/>
          <a:lstStyle/>
          <a:p>
            <a:pPr>
              <a:defRPr b="0" sz="1200" spc="-1" strike="noStrike">
                <a:solidFill>
                  <a:srgbClr val="000000"/>
                </a:solidFill>
                <a:latin typeface="Arial"/>
              </a:defRPr>
            </a:pPr>
          </a:p>
        </c:txPr>
        <c:crossAx val="80586534"/>
        <c:crosses val="max"/>
        <c:crossBetween val="midCat"/>
        <c:majorUnit val="0.03"/>
        <c:minorUnit val="0.01"/>
      </c:valAx>
      <c:spPr>
        <a:solidFill>
          <a:srgbClr val="c0c0c0"/>
        </a:solidFill>
        <a:ln w="12600">
          <a:solidFill>
            <a:srgbClr val="808080"/>
          </a:solidFill>
          <a:round/>
        </a:ln>
      </c:spPr>
    </c:plotArea>
    <c:legend>
      <c:legendPos val="r"/>
      <c:layout>
        <c:manualLayout>
          <c:xMode val="edge"/>
          <c:yMode val="edge"/>
          <c:x val="0.441895662867143"/>
          <c:y val="0.0542707574050759"/>
          <c:w val="0.505557394882467"/>
          <c:h val="0.056126167914651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Jan </a:t>
            </a:r>
          </a:p>
        </c:rich>
      </c:tx>
      <c:layout>
        <c:manualLayout>
          <c:xMode val="edge"/>
          <c:yMode val="edge"/>
          <c:x val="0.191197659695236"/>
          <c:y val="0.0279233314947601"/>
        </c:manualLayout>
      </c:layout>
      <c:overlay val="0"/>
      <c:spPr>
        <a:noFill/>
        <a:ln w="0">
          <a:noFill/>
        </a:ln>
      </c:spPr>
    </c:title>
    <c:autoTitleDeleted val="0"/>
    <c:plotArea>
      <c:layout>
        <c:manualLayout>
          <c:xMode val="edge"/>
          <c:yMode val="edge"/>
          <c:x val="0.0206959786927477"/>
          <c:y val="0.0831494760066189"/>
          <c:w val="0.979304021307252"/>
          <c:h val="0.916850523993381"/>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6:$G$36</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6:$T$36</c:f>
              <c:numCache>
                <c:formatCode>General</c:formatCode>
                <c:ptCount val="31"/>
              </c:numCache>
            </c:numRef>
          </c:val>
        </c:ser>
        <c:gapWidth val="60"/>
        <c:overlap val="-10"/>
        <c:axId val="14767023"/>
        <c:axId val="94397540"/>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6:$AB$36</c:f>
              <c:numCache>
                <c:formatCode>General</c:formatCode>
                <c:ptCount val="31"/>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numCache>
            </c:numRef>
          </c:val>
        </c:ser>
        <c:gapWidth val="300"/>
        <c:overlap val="-40"/>
        <c:axId val="32609030"/>
        <c:axId val="2049927"/>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6:$C$36</c:f>
              <c:numCache>
                <c:formatCode>General</c:formatCode>
                <c:ptCount val="31"/>
              </c:numCache>
            </c:numRef>
          </c:val>
          <c:smooth val="0"/>
        </c:ser>
        <c:hiLowLines>
          <c:spPr>
            <a:ln w="0">
              <a:noFill/>
            </a:ln>
          </c:spPr>
        </c:hiLowLines>
        <c:marker val="1"/>
        <c:axId val="17310715"/>
        <c:axId val="85249605"/>
      </c:lineChart>
      <c:catAx>
        <c:axId val="1476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7540"/>
        <c:crossesAt val="0"/>
        <c:auto val="1"/>
        <c:lblAlgn val="ctr"/>
        <c:lblOffset val="100"/>
        <c:noMultiLvlLbl val="0"/>
      </c:catAx>
      <c:valAx>
        <c:axId val="94397540"/>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7023"/>
        <c:crossesAt val="1"/>
        <c:crossBetween val="midCat"/>
        <c:majorUnit val="24"/>
        <c:minorUnit val="12"/>
      </c:valAx>
      <c:catAx>
        <c:axId val="32609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927"/>
        <c:auto val="1"/>
        <c:lblAlgn val="ctr"/>
        <c:lblOffset val="100"/>
        <c:noMultiLvlLbl val="0"/>
      </c:catAx>
      <c:catAx>
        <c:axId val="17310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9605"/>
        <c:auto val="1"/>
        <c:lblAlgn val="ctr"/>
        <c:lblOffset val="100"/>
        <c:noMultiLvlLbl val="0"/>
      </c:catAx>
      <c:valAx>
        <c:axId val="2049927"/>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9030"/>
        <c:crosses val="max"/>
        <c:crossBetween val="midCat"/>
      </c:valAx>
      <c:valAx>
        <c:axId val="85249605"/>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0715"/>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34253154608567"/>
          <c:y val="0.0213734142305571"/>
          <c:w val="0.411256167314326"/>
          <c:h val="0.085148924434638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b </a:t>
            </a:r>
          </a:p>
        </c:rich>
      </c:tx>
      <c:layout>
        <c:manualLayout>
          <c:xMode val="edge"/>
          <c:yMode val="edge"/>
          <c:x val="0.18748635549928"/>
          <c:y val="0.0281301709873138"/>
        </c:manualLayout>
      </c:layout>
      <c:overlay val="0"/>
      <c:spPr>
        <a:noFill/>
        <a:ln w="0">
          <a:noFill/>
        </a:ln>
      </c:spPr>
    </c:title>
    <c:autoTitleDeleted val="0"/>
    <c:plotArea>
      <c:layout>
        <c:manualLayout>
          <c:xMode val="edge"/>
          <c:yMode val="edge"/>
          <c:x val="0.0219185259572982"/>
          <c:y val="0.0809431880860452"/>
          <c:w val="0.978081474042702"/>
          <c:h val="0.919056811913955"/>
        </c:manualLayout>
      </c:layout>
      <c:barChart>
        <c:barDir val="col"/>
        <c:grouping val="clustered"/>
        <c:varyColors val="0"/>
        <c:ser>
          <c:idx val="0"/>
          <c:order val="0"/>
          <c:tx>
            <c:strRef>
              <c:f>Day!$G$5</c:f>
              <c:strCache>
                <c:ptCount val="1"/>
                <c:pt idx="0">
                  <c:v>Duration (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G$37:$G$64</c:f>
              <c:numCache>
                <c:formatCode>General</c:formatCode>
                <c:ptCount val="2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y!$T$4:$T$5</c:f>
              <c:strCache>
                <c:ptCount val="1"/>
                <c:pt idx="0">
                  <c:v>Calc Ave HR (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T$37:$T$64</c:f>
              <c:numCache>
                <c:formatCode>General</c:formatCode>
                <c:ptCount val="28"/>
              </c:numCache>
            </c:numRef>
          </c:val>
        </c:ser>
        <c:gapWidth val="60"/>
        <c:overlap val="-10"/>
        <c:axId val="58575567"/>
        <c:axId val="55645489"/>
      </c:barChart>
      <c:barChart>
        <c:barDir val="col"/>
        <c:grouping val="clustered"/>
        <c:varyColors val="0"/>
        <c:ser>
          <c:idx val="2"/>
          <c:order val="2"/>
          <c:tx>
            <c:strRef>
              <c:f>Day!$AB$5</c:f>
              <c:strCache>
                <c:ptCount val="1"/>
                <c:pt idx="0">
                  <c:v>RHR+100 (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AB$37:$AB$64</c:f>
              <c:numCache>
                <c:formatCode>General</c:formatCode>
                <c:ptCount val="28"/>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numCache>
            </c:numRef>
          </c:val>
        </c:ser>
        <c:gapWidth val="280"/>
        <c:overlap val="0"/>
        <c:axId val="58629457"/>
        <c:axId val="46462597"/>
      </c:barChart>
      <c:lineChart>
        <c:grouping val="standard"/>
        <c:varyColors val="0"/>
        <c:ser>
          <c:idx val="3"/>
          <c:order val="3"/>
          <c:tx>
            <c:strRef>
              <c:f>Day!$C$5</c:f>
              <c:strCache>
                <c:ptCount val="1"/>
                <c:pt idx="0">
                  <c:v>Lbs (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y!$C$37:$C$64</c:f>
              <c:numCache>
                <c:formatCode>General</c:formatCode>
                <c:ptCount val="28"/>
              </c:numCache>
            </c:numRef>
          </c:val>
          <c:smooth val="0"/>
        </c:ser>
        <c:hiLowLines>
          <c:spPr>
            <a:ln w="0">
              <a:noFill/>
            </a:ln>
          </c:spPr>
        </c:hiLowLines>
        <c:marker val="1"/>
        <c:axId val="30559727"/>
        <c:axId val="79843437"/>
      </c:lineChart>
      <c:catAx>
        <c:axId val="58575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5489"/>
        <c:crossesAt val="0"/>
        <c:auto val="1"/>
        <c:lblAlgn val="ctr"/>
        <c:lblOffset val="100"/>
        <c:noMultiLvlLbl val="0"/>
      </c:catAx>
      <c:valAx>
        <c:axId val="55645489"/>
        <c:scaling>
          <c:orientation val="minMax"/>
          <c:max val="240"/>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8575567"/>
        <c:crossesAt val="1"/>
        <c:crossBetween val="midCat"/>
        <c:majorUnit val="24"/>
        <c:minorUnit val="12"/>
      </c:valAx>
      <c:catAx>
        <c:axId val="58629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2597"/>
        <c:auto val="1"/>
        <c:lblAlgn val="ctr"/>
        <c:lblOffset val="100"/>
        <c:noMultiLvlLbl val="0"/>
      </c:catAx>
      <c:catAx>
        <c:axId val="30559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3437"/>
        <c:auto val="1"/>
        <c:lblAlgn val="ctr"/>
        <c:lblOffset val="100"/>
        <c:noMultiLvlLbl val="0"/>
      </c:catAx>
      <c:valAx>
        <c:axId val="46462597"/>
        <c:scaling>
          <c:orientation val="minMax"/>
          <c:max val="155"/>
          <c:min val="135"/>
        </c:scaling>
        <c:delete val="0"/>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8629457"/>
        <c:crosses val="max"/>
        <c:crossBetween val="midCat"/>
      </c:valAx>
      <c:valAx>
        <c:axId val="79843437"/>
        <c:scaling>
          <c:orientation val="minMax"/>
          <c:max val="155"/>
          <c:min val="135"/>
        </c:scaling>
        <c:delete val="1"/>
        <c:axPos val="r"/>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0559727"/>
        <c:crossBetween val="midCat"/>
      </c:valAx>
      <c:spPr>
        <a:gradFill>
          <a:gsLst>
            <a:gs pos="0">
              <a:srgbClr val="cfcfcf"/>
            </a:gs>
            <a:gs pos="50000">
              <a:srgbClr val="c0c0c0"/>
            </a:gs>
            <a:gs pos="100000">
              <a:srgbClr val="cfcfcf"/>
            </a:gs>
          </a:gsLst>
          <a:lin ang="5400000"/>
        </a:gradFill>
        <a:ln w="12600">
          <a:solidFill>
            <a:srgbClr val="808080"/>
          </a:solidFill>
          <a:round/>
        </a:ln>
      </c:spPr>
    </c:plotArea>
    <c:legend>
      <c:legendPos val="r"/>
      <c:layout>
        <c:manualLayout>
          <c:xMode val="edge"/>
          <c:yMode val="edge"/>
          <c:x val="0.51713749290486"/>
          <c:y val="0.0208907887479316"/>
          <c:w val="0.418984412522377"/>
          <c:h val="0.08025372311086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efefe"/>
        </a:gs>
        <a:gs pos="50000">
          <a:srgbClr val="ffffff"/>
        </a:gs>
        <a:gs pos="100000">
          <a:srgbClr val="fefefe"/>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1" width="4.55"/>
    <col collapsed="false" customWidth="true" hidden="false" outlineLevel="0" max="2" min="2" style="2" width="71.1"/>
  </cols>
  <sheetData>
    <row r="1" customFormat="false" ht="13.2" hidden="false" customHeight="false" outlineLevel="0" collapsed="false">
      <c r="A1" s="3" t="s">
        <v>0</v>
      </c>
      <c r="C1" s="1"/>
    </row>
    <row r="2" customFormat="false" ht="17.4" hidden="false" customHeight="true" outlineLevel="0" collapsed="false">
      <c r="B2" s="2" t="s">
        <v>1</v>
      </c>
      <c r="C2" s="1"/>
    </row>
    <row r="3" customFormat="false" ht="3.6" hidden="false" customHeight="true" outlineLevel="0" collapsed="false">
      <c r="C3" s="1"/>
    </row>
    <row r="4" customFormat="false" ht="39.6" hidden="false" customHeight="false" outlineLevel="0" collapsed="false">
      <c r="B4" s="2" t="s">
        <v>2</v>
      </c>
      <c r="C4" s="1"/>
    </row>
    <row r="5" customFormat="false" ht="4.2" hidden="false" customHeight="true" outlineLevel="0" collapsed="false">
      <c r="C5" s="1"/>
    </row>
    <row r="6" customFormat="false" ht="66" hidden="false" customHeight="false" outlineLevel="0" collapsed="false">
      <c r="B6" s="2" t="s">
        <v>3</v>
      </c>
      <c r="C6" s="1"/>
    </row>
    <row r="7" customFormat="false" ht="4.8" hidden="false" customHeight="true" outlineLevel="0" collapsed="false">
      <c r="C7" s="1"/>
    </row>
    <row r="8" customFormat="false" ht="55.2" hidden="false" customHeight="true" outlineLevel="0" collapsed="false">
      <c r="B8" s="2" t="s">
        <v>4</v>
      </c>
      <c r="C8" s="1"/>
    </row>
    <row r="9" customFormat="false" ht="13.2" hidden="false" customHeight="false" outlineLevel="0" collapsed="false">
      <c r="C9" s="1"/>
      <c r="D9" s="4" t="s">
        <v>5</v>
      </c>
    </row>
    <row r="10" customFormat="false" ht="13.2" hidden="false" customHeight="false" outlineLevel="0" collapsed="false">
      <c r="A10" s="3" t="s">
        <v>6</v>
      </c>
      <c r="C10" s="1"/>
    </row>
    <row r="11" customFormat="false" ht="66" hidden="false" customHeight="false" outlineLevel="0" collapsed="false">
      <c r="A11" s="3"/>
      <c r="B11" s="2" t="s">
        <v>7</v>
      </c>
      <c r="C11" s="1"/>
    </row>
    <row r="12" customFormat="false" ht="6.6" hidden="false" customHeight="true" outlineLevel="0" collapsed="false">
      <c r="A12" s="3"/>
      <c r="C12" s="1"/>
    </row>
    <row r="13" customFormat="false" ht="52.8" hidden="false" customHeight="false" outlineLevel="0" collapsed="false">
      <c r="A13" s="3"/>
      <c r="B13" s="2" t="s">
        <v>8</v>
      </c>
      <c r="C13" s="1"/>
    </row>
    <row r="14" customFormat="false" ht="4.8" hidden="false" customHeight="true" outlineLevel="0" collapsed="false">
      <c r="A14" s="3"/>
      <c r="C14" s="1"/>
    </row>
    <row r="15" customFormat="false" ht="66" hidden="false" customHeight="false" outlineLevel="0" collapsed="false">
      <c r="B15" s="2" t="s">
        <v>9</v>
      </c>
      <c r="C15" s="1"/>
    </row>
    <row r="16" customFormat="false" ht="5.4" hidden="false" customHeight="true" outlineLevel="0" collapsed="false">
      <c r="C16" s="1"/>
    </row>
    <row r="17" customFormat="false" ht="129.6" hidden="false" customHeight="true" outlineLevel="0" collapsed="false">
      <c r="B17" s="2" t="s">
        <v>10</v>
      </c>
      <c r="C17" s="1"/>
    </row>
    <row r="18" customFormat="false" ht="13.8" hidden="false" customHeight="true" outlineLevel="0" collapsed="false">
      <c r="C18" s="1"/>
    </row>
    <row r="19" customFormat="false" ht="13.8" hidden="false" customHeight="true" outlineLevel="0" collapsed="false">
      <c r="A19" s="3" t="s">
        <v>11</v>
      </c>
      <c r="C19" s="1"/>
    </row>
    <row r="20" customFormat="false" ht="40.2" hidden="false" customHeight="true" outlineLevel="0" collapsed="false">
      <c r="B20" s="2" t="s">
        <v>12</v>
      </c>
      <c r="C20" s="1"/>
    </row>
    <row r="21" customFormat="false" ht="13.2" hidden="false" customHeight="false" outlineLevel="0" collapsed="false">
      <c r="C21" s="1"/>
    </row>
    <row r="22" customFormat="false" ht="13.2" hidden="false" customHeight="false" outlineLevel="0" collapsed="false">
      <c r="B22" s="5" t="s">
        <v>13</v>
      </c>
      <c r="C22" s="1"/>
    </row>
    <row r="23" customFormat="false" ht="82.2" hidden="false" customHeight="true" outlineLevel="0" collapsed="false">
      <c r="B23" s="2" t="s">
        <v>14</v>
      </c>
      <c r="C23" s="1"/>
    </row>
    <row r="24" customFormat="false" ht="13.2" hidden="false" customHeight="false" outlineLevel="0" collapsed="false">
      <c r="C24" s="1"/>
    </row>
    <row r="25" customFormat="false" ht="13.2" hidden="false" customHeight="false" outlineLevel="0" collapsed="false">
      <c r="B25" s="5" t="s">
        <v>15</v>
      </c>
      <c r="C25" s="1"/>
    </row>
    <row r="26" customFormat="false" ht="41.4" hidden="false" customHeight="true" outlineLevel="0" collapsed="false">
      <c r="B26" s="6" t="s">
        <v>16</v>
      </c>
      <c r="C26" s="1"/>
    </row>
    <row r="27" customFormat="false" ht="13.2" hidden="false" customHeight="false" outlineLevel="0" collapsed="false">
      <c r="B27" s="2" t="s">
        <v>17</v>
      </c>
      <c r="C27" s="1"/>
    </row>
    <row r="28" customFormat="false" ht="5.4" hidden="false" customHeight="true" outlineLevel="0" collapsed="false">
      <c r="C28" s="1"/>
    </row>
    <row r="29" customFormat="false" ht="54.6" hidden="false" customHeight="true" outlineLevel="0" collapsed="false">
      <c r="B29" s="2" t="s">
        <v>18</v>
      </c>
      <c r="C29" s="1"/>
    </row>
    <row r="30" customFormat="false" ht="4.8" hidden="false" customHeight="true" outlineLevel="0" collapsed="false">
      <c r="C30" s="1"/>
    </row>
    <row r="31" customFormat="false" ht="26.4" hidden="false" customHeight="false" outlineLevel="0" collapsed="false">
      <c r="B31" s="2" t="s">
        <v>19</v>
      </c>
      <c r="C31" s="1"/>
    </row>
    <row r="32" customFormat="false" ht="13.2" hidden="false" customHeight="false" outlineLevel="0" collapsed="false">
      <c r="C32" s="1"/>
    </row>
    <row r="33" customFormat="false" ht="13.2" hidden="false" customHeight="false" outlineLevel="0" collapsed="false">
      <c r="B33" s="5" t="s">
        <v>20</v>
      </c>
      <c r="C33" s="1"/>
    </row>
    <row r="34" customFormat="false" ht="39.6" hidden="false" customHeight="false" outlineLevel="0" collapsed="false">
      <c r="B34" s="2" t="s">
        <v>21</v>
      </c>
      <c r="C34" s="1"/>
    </row>
    <row r="35" customFormat="false" ht="6" hidden="false" customHeight="true" outlineLevel="0" collapsed="false">
      <c r="C35" s="1"/>
    </row>
    <row r="36" customFormat="false" ht="52.8" hidden="false" customHeight="false" outlineLevel="0" collapsed="false">
      <c r="B36" s="2" t="s">
        <v>22</v>
      </c>
      <c r="C36" s="1"/>
    </row>
    <row r="37" customFormat="false" ht="13.2" hidden="false" customHeight="false" outlineLevel="0" collapsed="false">
      <c r="C37" s="1"/>
    </row>
    <row r="38" customFormat="false" ht="13.2" hidden="false" customHeight="false" outlineLevel="0" collapsed="false">
      <c r="B38" s="5" t="s">
        <v>23</v>
      </c>
      <c r="C38" s="1"/>
    </row>
    <row r="39" customFormat="false" ht="65.4" hidden="false" customHeight="true" outlineLevel="0" collapsed="false">
      <c r="B39" s="2" t="s">
        <v>24</v>
      </c>
      <c r="C39" s="1"/>
    </row>
    <row r="40" customFormat="false" ht="13.2" hidden="true" customHeight="true" outlineLevel="0" collapsed="false">
      <c r="C40" s="1"/>
    </row>
    <row r="41" customFormat="false" ht="5.4" hidden="false" customHeight="true" outlineLevel="0" collapsed="false">
      <c r="C41" s="1"/>
    </row>
    <row r="42" customFormat="false" ht="82.2" hidden="false" customHeight="true" outlineLevel="0" collapsed="false">
      <c r="B42" s="2" t="s">
        <v>25</v>
      </c>
      <c r="C42" s="1"/>
    </row>
    <row r="43" customFormat="false" ht="4.8" hidden="false" customHeight="true" outlineLevel="0" collapsed="false">
      <c r="C43" s="1"/>
    </row>
    <row r="44" customFormat="false" ht="54.6" hidden="false" customHeight="true" outlineLevel="0" collapsed="false">
      <c r="B44" s="2" t="s">
        <v>26</v>
      </c>
      <c r="C44" s="1"/>
    </row>
    <row r="45" customFormat="false" ht="7.8" hidden="false" customHeight="true" outlineLevel="0" collapsed="false">
      <c r="C45" s="1"/>
    </row>
    <row r="46" customFormat="false" ht="14.4" hidden="false" customHeight="true" outlineLevel="0" collapsed="false">
      <c r="B46" s="5" t="s">
        <v>27</v>
      </c>
      <c r="C46" s="1"/>
    </row>
    <row r="47" customFormat="false" ht="174.6" hidden="false" customHeight="true" outlineLevel="0" collapsed="false">
      <c r="B47" s="2" t="s">
        <v>28</v>
      </c>
      <c r="C47" s="1"/>
    </row>
    <row r="48" customFormat="false" ht="7.8" hidden="false" customHeight="true" outlineLevel="0" collapsed="false">
      <c r="C48" s="1"/>
    </row>
    <row r="49" customFormat="false" ht="123" hidden="false" customHeight="true" outlineLevel="0" collapsed="false">
      <c r="B49" s="2" t="s">
        <v>29</v>
      </c>
      <c r="C49" s="1"/>
    </row>
    <row r="50" customFormat="false" ht="13.8" hidden="false" customHeight="true" outlineLevel="0" collapsed="false">
      <c r="B50" s="2" t="s">
        <v>30</v>
      </c>
      <c r="C50" s="1"/>
    </row>
    <row r="51" customFormat="false" ht="4.8" hidden="false" customHeight="true" outlineLevel="0" collapsed="false">
      <c r="C51" s="1"/>
    </row>
    <row r="52" customFormat="false" ht="133.2" hidden="false" customHeight="true" outlineLevel="0" collapsed="false">
      <c r="B52" s="2" t="s">
        <v>31</v>
      </c>
      <c r="C52" s="1"/>
    </row>
    <row r="53" customFormat="false" ht="14.4" hidden="false" customHeight="true" outlineLevel="0" collapsed="false">
      <c r="C53" s="1"/>
    </row>
    <row r="54" customFormat="false" ht="13.2" hidden="false" customHeight="false" outlineLevel="0" collapsed="false">
      <c r="B54" s="5" t="s">
        <v>32</v>
      </c>
      <c r="C54" s="1"/>
    </row>
    <row r="55" customFormat="false" ht="52.8" hidden="false" customHeight="false" outlineLevel="0" collapsed="false">
      <c r="B55" s="2" t="s">
        <v>33</v>
      </c>
      <c r="C55" s="1"/>
    </row>
    <row r="56" customFormat="false" ht="6" hidden="false" customHeight="true" outlineLevel="0" collapsed="false">
      <c r="C56" s="1"/>
    </row>
    <row r="57" customFormat="false" ht="52.8" hidden="false" customHeight="false" outlineLevel="0" collapsed="false">
      <c r="B57" s="2" t="s">
        <v>34</v>
      </c>
      <c r="C57" s="1"/>
    </row>
    <row r="58" customFormat="false" ht="13.2" hidden="false" customHeight="false" outlineLevel="0" collapsed="false">
      <c r="C58" s="1"/>
    </row>
    <row r="59" customFormat="false" ht="13.2" hidden="false" customHeight="false" outlineLevel="0" collapsed="false">
      <c r="B59" s="5" t="s">
        <v>35</v>
      </c>
      <c r="C59" s="1"/>
    </row>
    <row r="60" customFormat="false" ht="57" hidden="false" customHeight="true" outlineLevel="0" collapsed="false">
      <c r="B60" s="2" t="s">
        <v>36</v>
      </c>
      <c r="C60" s="1"/>
    </row>
    <row r="61" customFormat="false" ht="6" hidden="false" customHeight="true" outlineLevel="0" collapsed="false">
      <c r="C61" s="1"/>
    </row>
    <row r="62" customFormat="false" ht="79.2" hidden="false" customHeight="false" outlineLevel="0" collapsed="false">
      <c r="B62" s="2" t="s">
        <v>37</v>
      </c>
      <c r="C62" s="1"/>
    </row>
    <row r="63" customFormat="false" ht="13.2" hidden="false" customHeight="false" outlineLevel="0" collapsed="false">
      <c r="B63" s="5"/>
      <c r="C63" s="1"/>
    </row>
    <row r="64" customFormat="false" ht="13.2" hidden="false" customHeight="false" outlineLevel="0" collapsed="false">
      <c r="A64" s="7" t="s">
        <v>38</v>
      </c>
      <c r="C64" s="1"/>
    </row>
    <row r="65" customFormat="false" ht="79.2" hidden="false" customHeight="false" outlineLevel="0" collapsed="false">
      <c r="B65" s="2" t="s">
        <v>39</v>
      </c>
      <c r="C65" s="1"/>
    </row>
    <row r="66" customFormat="false" ht="13.2" hidden="false" customHeight="false" outlineLevel="0" collapsed="false">
      <c r="C66" s="1"/>
    </row>
    <row r="67" customFormat="false" ht="13.2" hidden="false" customHeight="false" outlineLevel="0" collapsed="false">
      <c r="B67" s="5" t="s">
        <v>40</v>
      </c>
      <c r="C67" s="1"/>
    </row>
    <row r="68" customFormat="false" ht="26.4" hidden="false" customHeight="false" outlineLevel="0" collapsed="false">
      <c r="B68" s="8" t="s">
        <v>41</v>
      </c>
      <c r="C68" s="1"/>
    </row>
    <row r="69" customFormat="false" ht="13.2" hidden="false" customHeight="false" outlineLevel="0" collapsed="false">
      <c r="C69" s="1"/>
    </row>
    <row r="70" customFormat="false" ht="13.2" hidden="false" customHeight="false" outlineLevel="0" collapsed="false">
      <c r="B70" s="5" t="s">
        <v>42</v>
      </c>
      <c r="C70" s="1"/>
    </row>
    <row r="71" customFormat="false" ht="26.4" hidden="false" customHeight="false" outlineLevel="0" collapsed="false">
      <c r="B71" s="8" t="s">
        <v>43</v>
      </c>
      <c r="C71" s="1"/>
    </row>
    <row r="72" customFormat="false" ht="13.8" hidden="false" customHeight="true" outlineLevel="0" collapsed="false">
      <c r="B72" s="8"/>
      <c r="C72" s="1"/>
    </row>
    <row r="73" customFormat="false" ht="13.2" hidden="false" customHeight="false" outlineLevel="0" collapsed="false">
      <c r="B73" s="5" t="s">
        <v>44</v>
      </c>
      <c r="C73" s="1"/>
    </row>
    <row r="74" customFormat="false" ht="132" hidden="false" customHeight="false" outlineLevel="0" collapsed="false">
      <c r="B74" s="2" t="s">
        <v>45</v>
      </c>
      <c r="C74" s="1"/>
    </row>
    <row r="75" customFormat="false" ht="13.2" hidden="false" customHeight="false" outlineLevel="0" collapsed="false">
      <c r="C75" s="1"/>
    </row>
    <row r="76" customFormat="false" ht="13.2" hidden="false" customHeight="false" outlineLevel="0" collapsed="false">
      <c r="B76" s="5" t="s">
        <v>46</v>
      </c>
      <c r="C76" s="1"/>
    </row>
    <row r="77" customFormat="false" ht="79.2" hidden="false" customHeight="false" outlineLevel="0" collapsed="false">
      <c r="B77" s="2" t="s">
        <v>47</v>
      </c>
      <c r="C77" s="1"/>
    </row>
    <row r="78" customFormat="false" ht="4.8" hidden="false" customHeight="true" outlineLevel="0" collapsed="false">
      <c r="C78" s="1"/>
    </row>
    <row r="79" customFormat="false" ht="39.6" hidden="false" customHeight="false" outlineLevel="0" collapsed="false">
      <c r="B79" s="2" t="s">
        <v>48</v>
      </c>
      <c r="C79" s="1"/>
    </row>
    <row r="80" customFormat="false" ht="13.2" hidden="false" customHeight="false" outlineLevel="0" collapsed="false">
      <c r="C80" s="1"/>
    </row>
    <row r="81" customFormat="false" ht="13.2" hidden="false" customHeight="false" outlineLevel="0" collapsed="false">
      <c r="B81" s="2" t="s">
        <v>49</v>
      </c>
      <c r="C81" s="1"/>
    </row>
    <row r="82" customFormat="false" ht="13.2" hidden="false" customHeight="false" outlineLevel="0" collapsed="false">
      <c r="B82" s="2" t="s">
        <v>50</v>
      </c>
      <c r="C82" s="1"/>
    </row>
    <row r="83" customFormat="false" ht="26.4" hidden="false" customHeight="false" outlineLevel="0" collapsed="false">
      <c r="B83" s="2" t="s">
        <v>51</v>
      </c>
      <c r="C83" s="1"/>
    </row>
    <row r="84" customFormat="false" ht="42.6" hidden="false" customHeight="true" outlineLevel="0" collapsed="false">
      <c r="B84" s="2" t="s">
        <v>52</v>
      </c>
      <c r="C84" s="1"/>
    </row>
    <row r="85" customFormat="false" ht="13.2" hidden="false" customHeight="false" outlineLevel="0" collapsed="false">
      <c r="C85" s="1"/>
    </row>
    <row r="86" customFormat="false" ht="13.2" hidden="false" customHeight="false" outlineLevel="0" collapsed="false">
      <c r="B86" s="5" t="s">
        <v>53</v>
      </c>
      <c r="C86" s="1"/>
    </row>
    <row r="87" customFormat="false" ht="54.6" hidden="false" customHeight="true" outlineLevel="0" collapsed="false">
      <c r="B87" s="2" t="s">
        <v>54</v>
      </c>
      <c r="C87" s="1"/>
    </row>
    <row r="88" customFormat="false" ht="6" hidden="false" customHeight="true" outlineLevel="0" collapsed="false">
      <c r="C88" s="1"/>
    </row>
    <row r="89" customFormat="false" ht="39.6" hidden="false" customHeight="false" outlineLevel="0" collapsed="false">
      <c r="B89" s="2" t="s">
        <v>55</v>
      </c>
      <c r="C89" s="1"/>
    </row>
    <row r="90" customFormat="false" ht="13.2" hidden="false" customHeight="false" outlineLevel="0" collapsed="false">
      <c r="C90" s="1"/>
    </row>
    <row r="91" customFormat="false" ht="13.2" hidden="false" customHeight="false" outlineLevel="0" collapsed="false">
      <c r="B91" s="5" t="s">
        <v>56</v>
      </c>
      <c r="C91" s="1"/>
    </row>
    <row r="92" customFormat="false" ht="79.2" hidden="false" customHeight="false" outlineLevel="0" collapsed="false">
      <c r="B92" s="8" t="s">
        <v>57</v>
      </c>
      <c r="C92" s="1"/>
    </row>
    <row r="93" customFormat="false" ht="6.6" hidden="false" customHeight="true" outlineLevel="0" collapsed="false">
      <c r="B93" s="5"/>
      <c r="C93" s="1"/>
    </row>
    <row r="94" customFormat="false" ht="83.4" hidden="false" customHeight="true" outlineLevel="0" collapsed="false">
      <c r="B94" s="2" t="s">
        <v>58</v>
      </c>
      <c r="C94" s="1"/>
    </row>
    <row r="95" customFormat="false" ht="6" hidden="false" customHeight="true" outlineLevel="0" collapsed="false">
      <c r="C95" s="1"/>
    </row>
    <row r="96" customFormat="false" ht="82.2" hidden="false" customHeight="true" outlineLevel="0" collapsed="false">
      <c r="B96" s="2" t="s">
        <v>59</v>
      </c>
      <c r="C96" s="1"/>
    </row>
    <row r="97" customFormat="false" ht="6.6" hidden="false" customHeight="true" outlineLevel="0" collapsed="false">
      <c r="C97" s="1"/>
    </row>
    <row r="98" customFormat="false" ht="143.4" hidden="false" customHeight="true" outlineLevel="0" collapsed="false">
      <c r="B98" s="2" t="s">
        <v>60</v>
      </c>
      <c r="C98" s="1"/>
    </row>
    <row r="99" customFormat="false" ht="12" hidden="false" customHeight="true" outlineLevel="0" collapsed="false">
      <c r="C99" s="1"/>
    </row>
    <row r="100" customFormat="false" ht="13.2" hidden="false" customHeight="false" outlineLevel="0" collapsed="false">
      <c r="B100" s="5" t="s">
        <v>61</v>
      </c>
      <c r="C100" s="1"/>
    </row>
    <row r="101" customFormat="false" ht="42" hidden="false" customHeight="true" outlineLevel="0" collapsed="false">
      <c r="B101" s="2" t="s">
        <v>62</v>
      </c>
      <c r="C101" s="1"/>
    </row>
    <row r="102" customFormat="false" ht="13.2" hidden="false" customHeight="true" outlineLevel="0" collapsed="false">
      <c r="C102" s="1"/>
    </row>
    <row r="103" customFormat="false" ht="13.2" hidden="false" customHeight="false" outlineLevel="0" collapsed="false">
      <c r="B103" s="5" t="s">
        <v>63</v>
      </c>
      <c r="C103" s="1"/>
    </row>
    <row r="104" customFormat="false" ht="79.2" hidden="false" customHeight="false" outlineLevel="0" collapsed="false">
      <c r="B104" s="2" t="s">
        <v>64</v>
      </c>
      <c r="C104" s="1"/>
    </row>
    <row r="105" customFormat="false" ht="13.2" hidden="false" customHeight="false" outlineLevel="0" collapsed="false">
      <c r="C105" s="1"/>
    </row>
    <row r="106" customFormat="false" ht="13.2" hidden="false" customHeight="false" outlineLevel="0" collapsed="false">
      <c r="A106" s="3" t="s">
        <v>65</v>
      </c>
      <c r="C106" s="1"/>
    </row>
    <row r="107" customFormat="false" ht="26.4" hidden="false" customHeight="false" outlineLevel="0" collapsed="false">
      <c r="B107" s="2" t="s">
        <v>66</v>
      </c>
      <c r="C107" s="1"/>
    </row>
    <row r="108" customFormat="false" ht="13.2" hidden="false" customHeight="false" outlineLevel="0" collapsed="false">
      <c r="C108" s="1"/>
    </row>
    <row r="109" customFormat="false" ht="13.2" hidden="false" customHeight="false" outlineLevel="0" collapsed="false">
      <c r="B109" s="5" t="s">
        <v>67</v>
      </c>
      <c r="C109" s="1"/>
    </row>
    <row r="110" customFormat="false" ht="66" hidden="false" customHeight="false" outlineLevel="0" collapsed="false">
      <c r="B110" s="2" t="s">
        <v>68</v>
      </c>
      <c r="C110" s="1"/>
    </row>
    <row r="111" customFormat="false" ht="13.2" hidden="false" customHeight="false" outlineLevel="0" collapsed="false">
      <c r="C111" s="1"/>
    </row>
    <row r="112" customFormat="false" ht="13.2" hidden="false" customHeight="false" outlineLevel="0" collapsed="false">
      <c r="B112" s="5" t="s">
        <v>69</v>
      </c>
      <c r="C112" s="1"/>
    </row>
    <row r="113" customFormat="false" ht="79.2" hidden="false" customHeight="false" outlineLevel="0" collapsed="false">
      <c r="B113" s="2" t="s">
        <v>70</v>
      </c>
      <c r="C113" s="1"/>
    </row>
    <row r="114" customFormat="false" ht="13.2" hidden="false" customHeight="false" outlineLevel="0" collapsed="false">
      <c r="C114" s="1"/>
    </row>
    <row r="115" customFormat="false" ht="13.2" hidden="false" customHeight="false" outlineLevel="0" collapsed="false">
      <c r="C115" s="1"/>
    </row>
    <row r="116" customFormat="false" ht="13.2" hidden="false" customHeight="false" outlineLevel="0" collapsed="false">
      <c r="C116" s="1"/>
    </row>
    <row r="117" customFormat="false" ht="13.2" hidden="false" customHeight="false" outlineLevel="0" collapsed="false">
      <c r="C117" s="1"/>
    </row>
    <row r="118" customFormat="false" ht="13.2" hidden="false" customHeight="false" outlineLevel="0" collapsed="false">
      <c r="C118" s="1"/>
    </row>
    <row r="119" customFormat="false" ht="13.2" hidden="false" customHeight="false" outlineLevel="0" collapsed="false">
      <c r="C119" s="1"/>
    </row>
    <row r="120" customFormat="false" ht="13.2" hidden="false" customHeight="false" outlineLevel="0" collapsed="false">
      <c r="C120" s="1"/>
    </row>
    <row r="121" customFormat="false" ht="13.2" hidden="false" customHeight="false" outlineLevel="0" collapsed="false">
      <c r="C121" s="1"/>
    </row>
    <row r="122" customFormat="false" ht="13.2" hidden="false" customHeight="false" outlineLevel="0" collapsed="false">
      <c r="C122" s="1"/>
    </row>
    <row r="123" customFormat="false" ht="13.2" hidden="false" customHeight="false" outlineLevel="0" collapsed="false">
      <c r="C123" s="1"/>
    </row>
    <row r="124" customFormat="false" ht="13.2" hidden="false" customHeight="false" outlineLevel="0" collapsed="false">
      <c r="C124" s="1"/>
    </row>
    <row r="125" customFormat="false" ht="13.2" hidden="false" customHeight="false" outlineLevel="0" collapsed="false">
      <c r="C125" s="1"/>
    </row>
    <row r="126" customFormat="false" ht="13.2" hidden="false" customHeight="false" outlineLevel="0" collapsed="false">
      <c r="C126" s="1"/>
    </row>
    <row r="127" customFormat="false" ht="13.2" hidden="false" customHeight="false" outlineLevel="0" collapsed="false">
      <c r="C127" s="1"/>
    </row>
    <row r="128" customFormat="false" ht="13.2" hidden="false" customHeight="false" outlineLevel="0" collapsed="false">
      <c r="C128" s="1"/>
    </row>
    <row r="129" customFormat="false" ht="13.2" hidden="false" customHeight="false" outlineLevel="0" collapsed="false">
      <c r="C129" s="1"/>
    </row>
    <row r="130" customFormat="false" ht="13.2" hidden="false" customHeight="false" outlineLevel="0" collapsed="false">
      <c r="C130" s="1"/>
    </row>
    <row r="131" customFormat="false" ht="13.2" hidden="false" customHeight="false" outlineLevel="0" collapsed="false">
      <c r="C131" s="1"/>
    </row>
    <row r="132" customFormat="false" ht="13.2" hidden="false" customHeight="false" outlineLevel="0" collapsed="false">
      <c r="C132" s="1"/>
    </row>
    <row r="133" customFormat="false" ht="13.2" hidden="false" customHeight="false" outlineLevel="0" collapsed="false">
      <c r="C133" s="1"/>
    </row>
    <row r="134" customFormat="false" ht="13.2" hidden="false" customHeight="false" outlineLevel="0" collapsed="false">
      <c r="C134" s="1"/>
    </row>
    <row r="135" customFormat="false" ht="13.2" hidden="false" customHeight="false" outlineLevel="0" collapsed="false">
      <c r="C135" s="1"/>
    </row>
    <row r="136" customFormat="false" ht="13.2" hidden="false" customHeight="false" outlineLevel="0" collapsed="false">
      <c r="C136" s="1"/>
    </row>
    <row r="137" customFormat="false" ht="13.2" hidden="false" customHeight="false" outlineLevel="0" collapsed="false">
      <c r="C137" s="1"/>
    </row>
    <row r="138" customFormat="false" ht="13.2" hidden="false" customHeight="false" outlineLevel="0" collapsed="false">
      <c r="C138" s="1"/>
    </row>
    <row r="139" customFormat="false" ht="13.2" hidden="false" customHeight="false" outlineLevel="0" collapsed="false">
      <c r="C139" s="1"/>
    </row>
    <row r="140" customFormat="false" ht="13.2" hidden="false" customHeight="false" outlineLevel="0" collapsed="false">
      <c r="C14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true" showRowColHeaders="false" showZeros="true" rightToLeft="false" tabSelected="false" showOutlineSymbols="true" defaultGridColor="true" view="normal" topLeftCell="K1" colorId="64" zoomScale="100" zoomScaleNormal="100" zoomScalePageLayoutView="100" workbookViewId="0">
      <selection pane="topLeft" activeCell="N6" activeCellId="0" sqref="N6"/>
    </sheetView>
  </sheetViews>
  <sheetFormatPr defaultColWidth="9.0546875" defaultRowHeight="13.2" zeroHeight="false" outlineLevelRow="0" outlineLevelCol="0"/>
  <cols>
    <col collapsed="false" customWidth="true" hidden="false" outlineLevel="0" max="6" min="6" style="4" width="7.32"/>
    <col collapsed="false" customWidth="true" hidden="false" outlineLevel="0" max="7" min="7" style="20" width="7.1"/>
    <col collapsed="false" customWidth="true" hidden="false" outlineLevel="0" max="8" min="8" style="9" width="8.87"/>
    <col collapsed="false" customWidth="true" hidden="false" outlineLevel="0" max="9" min="9" style="12" width="7.1"/>
    <col collapsed="false" customWidth="false" hidden="false" outlineLevel="0" max="10" min="10" style="69" width="9.1"/>
    <col collapsed="false" customWidth="true" hidden="false" outlineLevel="0" max="11" min="11" style="12" width="7.1"/>
    <col collapsed="false" customWidth="true" hidden="false" outlineLevel="0" max="13" min="12" style="69" width="8.87"/>
    <col collapsed="false" customWidth="true" hidden="false" outlineLevel="0" max="14" min="14" style="12" width="8.87"/>
    <col collapsed="false" customWidth="true" hidden="false" outlineLevel="0" max="15" min="15" style="12" width="8.1"/>
    <col collapsed="false" customWidth="true" hidden="false" outlineLevel="0" max="16" min="16" style="4" width="6.1"/>
    <col collapsed="false" customWidth="true" hidden="false" outlineLevel="0" max="17" min="17" style="4" width="6.43"/>
    <col collapsed="false" customWidth="true" hidden="false" outlineLevel="0" max="18" min="18" style="12" width="3.66"/>
    <col collapsed="false" customWidth="true" hidden="false" outlineLevel="0" max="19" min="19" style="4" width="6.66"/>
    <col collapsed="false" customWidth="true" hidden="false" outlineLevel="0" max="20" min="20" style="12" width="5.1"/>
    <col collapsed="false" customWidth="true" hidden="false" outlineLevel="0" max="21" min="21" style="4" width="7.21"/>
    <col collapsed="false" customWidth="true" hidden="false" outlineLevel="0" max="22" min="22" style="4" width="1.77"/>
    <col collapsed="false" customWidth="true" hidden="false" outlineLevel="0" max="23" min="23" style="12" width="4.33"/>
    <col collapsed="false" customWidth="true" hidden="false" outlineLevel="0" max="24" min="24" style="9" width="5.43"/>
    <col collapsed="false" customWidth="true" hidden="false" outlineLevel="0" max="26" min="26" style="4" width="7.21"/>
    <col collapsed="false" customWidth="true" hidden="false" outlineLevel="0" max="27" min="27" style="4" width="5.1"/>
    <col collapsed="false" customWidth="true" hidden="false" outlineLevel="0" max="28" min="28" style="4" width="5.55"/>
  </cols>
  <sheetData>
    <row r="1" customFormat="false" ht="13.2" hidden="false" customHeight="false" outlineLevel="0" collapsed="false">
      <c r="A1" s="17" t="s">
        <v>140</v>
      </c>
      <c r="B1" s="17"/>
      <c r="F1" s="17" t="s">
        <v>164</v>
      </c>
    </row>
    <row r="2" customFormat="false" ht="13.2" hidden="false" customHeight="false" outlineLevel="0" collapsed="false">
      <c r="G2" s="70" t="s">
        <v>154</v>
      </c>
      <c r="H2" s="71"/>
      <c r="I2" s="9" t="n">
        <f aca="false">+Month!D2</f>
        <v>425</v>
      </c>
      <c r="N2" s="12" t="s">
        <v>165</v>
      </c>
      <c r="Q2" s="4" t="s">
        <v>166</v>
      </c>
      <c r="S2" s="4" t="s">
        <v>167</v>
      </c>
      <c r="U2" s="4" t="s">
        <v>168</v>
      </c>
    </row>
    <row r="3" customFormat="false" ht="13.2" hidden="false" customHeight="false" outlineLevel="0" collapsed="false">
      <c r="E3" s="60" t="s">
        <v>127</v>
      </c>
      <c r="F3" s="12"/>
      <c r="G3" s="72" t="s">
        <v>169</v>
      </c>
      <c r="H3" s="71"/>
      <c r="I3" s="9" t="n">
        <f aca="false">+Month!D3</f>
        <v>7000</v>
      </c>
      <c r="Q3" s="47" t="s">
        <v>143</v>
      </c>
      <c r="R3" s="32"/>
      <c r="S3" s="33"/>
      <c r="T3" s="34"/>
      <c r="U3" s="33"/>
      <c r="V3" s="33"/>
      <c r="W3" s="34"/>
      <c r="X3" s="35"/>
      <c r="Z3" s="60" t="s">
        <v>127</v>
      </c>
      <c r="AA3" s="10"/>
    </row>
    <row r="4" customFormat="false" ht="13.2" hidden="false" customHeight="false" outlineLevel="0" collapsed="false">
      <c r="A4" s="77" t="s">
        <v>78</v>
      </c>
      <c r="B4" s="77"/>
      <c r="C4" s="66" t="s">
        <v>126</v>
      </c>
      <c r="D4" s="66"/>
      <c r="E4" s="60" t="s">
        <v>145</v>
      </c>
      <c r="F4" s="62" t="s">
        <v>32</v>
      </c>
      <c r="G4" s="15" t="s">
        <v>42</v>
      </c>
      <c r="H4" s="73" t="s">
        <v>13</v>
      </c>
      <c r="I4" s="42" t="s">
        <v>156</v>
      </c>
      <c r="J4" s="74"/>
      <c r="K4" s="63" t="s">
        <v>78</v>
      </c>
      <c r="L4" s="75"/>
      <c r="M4" s="75"/>
      <c r="N4" s="63"/>
      <c r="O4" s="64" t="s">
        <v>157</v>
      </c>
      <c r="P4" s="65"/>
      <c r="Q4" s="17" t="s">
        <v>122</v>
      </c>
      <c r="R4" s="30"/>
      <c r="S4" s="22" t="s">
        <v>123</v>
      </c>
      <c r="T4" s="23"/>
      <c r="U4" s="22" t="s">
        <v>82</v>
      </c>
      <c r="V4" s="22"/>
      <c r="W4" s="23"/>
      <c r="Y4" s="66" t="s">
        <v>126</v>
      </c>
      <c r="Z4" s="60" t="s">
        <v>145</v>
      </c>
      <c r="AA4" s="27" t="s">
        <v>85</v>
      </c>
    </row>
    <row r="5" customFormat="false" ht="13.2" hidden="false" customHeight="false" outlineLevel="0" collapsed="false">
      <c r="A5" s="30" t="s">
        <v>170</v>
      </c>
      <c r="B5" s="30"/>
      <c r="C5" s="17" t="s">
        <v>151</v>
      </c>
      <c r="D5" s="17" t="s">
        <v>150</v>
      </c>
      <c r="E5" s="17" t="s">
        <v>138</v>
      </c>
      <c r="F5" s="68" t="s">
        <v>107</v>
      </c>
      <c r="G5" s="25" t="s">
        <v>86</v>
      </c>
      <c r="H5" s="29" t="s">
        <v>77</v>
      </c>
      <c r="I5" s="23"/>
      <c r="J5" s="76" t="s">
        <v>158</v>
      </c>
      <c r="K5" s="30" t="s">
        <v>131</v>
      </c>
      <c r="L5" s="76" t="s">
        <v>159</v>
      </c>
      <c r="M5" s="76" t="s">
        <v>160</v>
      </c>
      <c r="N5" s="23" t="s">
        <v>171</v>
      </c>
      <c r="O5" s="23" t="s">
        <v>132</v>
      </c>
      <c r="P5" s="22" t="s">
        <v>133</v>
      </c>
      <c r="Q5" s="22" t="s">
        <v>134</v>
      </c>
      <c r="R5" s="23" t="s">
        <v>161</v>
      </c>
      <c r="S5" s="17" t="s">
        <v>134</v>
      </c>
      <c r="T5" s="30" t="s">
        <v>161</v>
      </c>
      <c r="U5" s="17" t="s">
        <v>134</v>
      </c>
      <c r="V5" s="17"/>
      <c r="W5" s="30" t="s">
        <v>161</v>
      </c>
      <c r="X5" s="29" t="s">
        <v>133</v>
      </c>
      <c r="Y5" s="17" t="s">
        <v>162</v>
      </c>
      <c r="Z5" s="17" t="s">
        <v>138</v>
      </c>
      <c r="AA5" s="59" t="s">
        <v>53</v>
      </c>
      <c r="AB5" s="22" t="s">
        <v>83</v>
      </c>
    </row>
    <row r="6" customFormat="false" ht="13.2" hidden="false" customHeight="false" outlineLevel="0" collapsed="false">
      <c r="A6" s="12" t="e">
        <f aca="false">IF(MAX(Day!I6:I12)&gt;0,MAX(Day!I6:I12),NA())</f>
        <v>#N/A</v>
      </c>
      <c r="B6" s="12" t="str">
        <f aca="false">IF(MAX(Day!I6:I12)&gt;0,MAX(Day!I6:I12)," ")</f>
        <v> </v>
      </c>
      <c r="C6" s="9" t="e">
        <f aca="false">IF(SUM(Day!V6:V12)&gt;0,SUM(Day!V6:V12),NA())</f>
        <v>#N/A</v>
      </c>
      <c r="D6" s="12" t="e">
        <f aca="false">IF(MAX(Day!V6:V12)&gt;0,MAX(Day!V6:V12),NA())</f>
        <v>#N/A</v>
      </c>
      <c r="E6" s="12" t="e">
        <f aca="false">IF((SUM(Day!Y6:Y12))&gt;0,(SUM(Day!Y6:Y12))/COUNTIF(Day!Y6:Y12,"&gt; 0"),NA())</f>
        <v>#N/A</v>
      </c>
      <c r="F6" s="12" t="e">
        <f aca="false">SUM(Day!C6:C33)/COUNTIF(Day!C6:C33,"&gt;0")</f>
        <v>#DIV/0!</v>
      </c>
      <c r="G6" s="20" t="n">
        <v>36892</v>
      </c>
      <c r="H6" s="9" t="n">
        <f aca="false">SUM(Week!I6:I9)</f>
        <v>0</v>
      </c>
      <c r="I6" s="12" t="n">
        <f aca="false">H6/60</f>
        <v>0</v>
      </c>
      <c r="J6" s="69" t="e">
        <f aca="false">IF(I6/$I$2&gt;0,I6/$I$2,NA())</f>
        <v>#N/A</v>
      </c>
      <c r="K6" s="12" t="e">
        <f aca="false">IF(SUM(Week!K6:K9)&gt;0,SUM(Week!K6:K9),NA())</f>
        <v>#N/A</v>
      </c>
      <c r="L6" s="69" t="e">
        <f aca="false">+K6/$I$3</f>
        <v>#N/A</v>
      </c>
      <c r="M6" s="9" t="n">
        <f aca="false">MAX(Week!K6:K9)</f>
        <v>0</v>
      </c>
      <c r="N6" s="12" t="e">
        <f aca="false">IF(MAX('Chart Data'!B6:B9)&gt;0,MAX('Chart Data'!B6:B9)*10,NA())</f>
        <v>#N/A</v>
      </c>
      <c r="O6" s="12" t="e">
        <f aca="false">SUM(Week!K6:K9)/(SUM(Week!I6:I9)/60)</f>
        <v>#DIV/0!</v>
      </c>
      <c r="P6" s="12" t="n">
        <f aca="false">MAX(Week!N6:N9)</f>
        <v>0</v>
      </c>
      <c r="Q6" s="4" t="n">
        <f aca="false">SUM(Week!O6:O9)</f>
        <v>0</v>
      </c>
      <c r="R6" s="12" t="n">
        <f aca="false">+Q6/60</f>
        <v>0</v>
      </c>
      <c r="S6" s="4" t="n">
        <f aca="false">SUM(Week!Q6:Q9)</f>
        <v>0</v>
      </c>
      <c r="T6" s="12" t="n">
        <f aca="false">+S6/60</f>
        <v>0</v>
      </c>
      <c r="U6" s="4" t="n">
        <f aca="false">SUM(Week!S6:S9)</f>
        <v>0</v>
      </c>
      <c r="W6" s="12" t="n">
        <f aca="false">+U6/60</f>
        <v>0</v>
      </c>
      <c r="X6" s="9" t="n">
        <f aca="false">MAX(Week!U6:U9)</f>
        <v>0</v>
      </c>
      <c r="Y6" s="9" t="e">
        <f aca="false">SUM('Chart Data'!C6:C9)</f>
        <v>#N/A</v>
      </c>
      <c r="Z6" s="9" t="e">
        <f aca="false">SUM(Day!Y6:Y33)/COUNTIF(Day!Y6:Y33,"&gt;0")</f>
        <v>#DIV/0!</v>
      </c>
    </row>
    <row r="7" customFormat="false" ht="13.2" hidden="false" customHeight="false" outlineLevel="0" collapsed="false">
      <c r="A7" s="12" t="e">
        <f aca="false">IF(MAX(Day!I13:I19)&gt;0,MAX(Day!I13:I19),NA())</f>
        <v>#N/A</v>
      </c>
      <c r="B7" s="12" t="str">
        <f aca="false">IF(MAX(Day!I13:I19)&gt;0,MAX(Day!I13:I19)," ")</f>
        <v> </v>
      </c>
      <c r="C7" s="9" t="e">
        <f aca="false">IF(SUM(Day!V13:V19)&gt;0,SUM(Day!V13:V19),NA())</f>
        <v>#N/A</v>
      </c>
      <c r="D7" s="12" t="e">
        <f aca="false">IF(MAX(Day!V13:V19)&gt;0,MAX(Day!V13:V19),NA())</f>
        <v>#N/A</v>
      </c>
      <c r="E7" s="12" t="e">
        <f aca="false">IF((SUM(Day!Y13:Y19))&gt;0,(SUM(Day!Y13:Y19))/COUNTIF(Day!Y13:Y19,"&gt; 0"),NA())</f>
        <v>#N/A</v>
      </c>
      <c r="F7" s="12" t="e">
        <f aca="false">SUM(Day!C34:C61)/COUNTIF(Day!C34:C61,"&gt;0")</f>
        <v>#DIV/0!</v>
      </c>
      <c r="G7" s="20" t="n">
        <v>36920</v>
      </c>
      <c r="H7" s="9" t="n">
        <f aca="false">SUM(Week!I10:I13)</f>
        <v>0</v>
      </c>
      <c r="I7" s="12" t="n">
        <f aca="false">H7/60</f>
        <v>0</v>
      </c>
      <c r="J7" s="69" t="e">
        <f aca="false">IF(I7/$I$2&gt;0,I7/$I$2,NA())</f>
        <v>#N/A</v>
      </c>
      <c r="K7" s="12" t="e">
        <f aca="false">IF(SUM(Week!K10:K13)&gt;0,SUM(Week!K10:K13),NA())</f>
        <v>#N/A</v>
      </c>
      <c r="L7" s="69" t="e">
        <f aca="false">+K7/$I$3</f>
        <v>#N/A</v>
      </c>
      <c r="M7" s="9" t="n">
        <f aca="false">MAX(Week!K10:K13)</f>
        <v>0</v>
      </c>
      <c r="N7" s="12" t="e">
        <f aca="false">IF(MAX('Chart Data'!B10:B13)&gt;0,MAX('Chart Data'!B10:B13)*10,NA())</f>
        <v>#N/A</v>
      </c>
      <c r="O7" s="12" t="e">
        <f aca="false">SUM(Week!K10:K13)/(SUM(Week!I10:I13)/60)</f>
        <v>#DIV/0!</v>
      </c>
      <c r="P7" s="12" t="n">
        <f aca="false">MAX(Week!N10:N13)</f>
        <v>0</v>
      </c>
      <c r="Q7" s="4" t="n">
        <f aca="false">SUM(Week!O10:O13)</f>
        <v>0</v>
      </c>
      <c r="R7" s="12" t="n">
        <f aca="false">+Q7/60</f>
        <v>0</v>
      </c>
      <c r="S7" s="4" t="n">
        <f aca="false">SUM(Week!Q10:Q13)</f>
        <v>0</v>
      </c>
      <c r="T7" s="12" t="n">
        <f aca="false">+S7/60</f>
        <v>0</v>
      </c>
      <c r="U7" s="4" t="n">
        <f aca="false">SUM(Week!S10:S13)</f>
        <v>0</v>
      </c>
      <c r="W7" s="12" t="n">
        <f aca="false">+U7/60</f>
        <v>0</v>
      </c>
      <c r="X7" s="9" t="n">
        <f aca="false">MAX(Week!U10:U13)</f>
        <v>0</v>
      </c>
      <c r="Y7" s="9" t="e">
        <f aca="false">SUM('Chart Data'!C10:C13)</f>
        <v>#N/A</v>
      </c>
      <c r="Z7" s="9" t="e">
        <f aca="false">SUM(Day!Y34:Y61)/COUNTIF(Day!Y34:Y61,"&gt;0")</f>
        <v>#DIV/0!</v>
      </c>
    </row>
    <row r="8" customFormat="false" ht="13.2" hidden="false" customHeight="false" outlineLevel="0" collapsed="false">
      <c r="A8" s="12" t="e">
        <f aca="false">IF(MAX(Day!I20:I26)&gt;0,MAX(Day!I20:I26),NA())</f>
        <v>#N/A</v>
      </c>
      <c r="B8" s="12" t="str">
        <f aca="false">IF(MAX(Day!I20:I26)&gt;0,MAX(Day!I20:I26)," ")</f>
        <v> </v>
      </c>
      <c r="C8" s="9" t="e">
        <f aca="false">IF(SUM(Day!V20:V26)&gt;0,SUM(Day!V20:V26),NA())</f>
        <v>#N/A</v>
      </c>
      <c r="D8" s="12" t="e">
        <f aca="false">IF(MAX(Day!V20:V26)&gt;0,MAX(Day!V20:V26),NA())</f>
        <v>#N/A</v>
      </c>
      <c r="E8" s="12" t="e">
        <f aca="false">IF((SUM(Day!Y20:Y26))&gt;0,(SUM(Day!Y20:Y26))/COUNTIF(Day!Y20:Y26,"&gt; 0"),NA())</f>
        <v>#N/A</v>
      </c>
      <c r="F8" s="12" t="e">
        <f aca="false">SUM(Day!C62:C89)/COUNTIF(Day!C62:C89,"&gt;0")</f>
        <v>#DIV/0!</v>
      </c>
      <c r="G8" s="20" t="n">
        <v>36948</v>
      </c>
      <c r="H8" s="9" t="n">
        <f aca="false">SUM(Week!I14:I17)</f>
        <v>0</v>
      </c>
      <c r="I8" s="12" t="n">
        <f aca="false">H8/60</f>
        <v>0</v>
      </c>
      <c r="J8" s="69" t="e">
        <f aca="false">IF(I8/$I$2&gt;0,I8/$I$2,NA())</f>
        <v>#N/A</v>
      </c>
      <c r="K8" s="12" t="e">
        <f aca="false">IF(SUM(Week!K14:K17)&gt;0,SUM(Week!K14:K17),NA())</f>
        <v>#N/A</v>
      </c>
      <c r="L8" s="69" t="e">
        <f aca="false">+K8/$I$3</f>
        <v>#N/A</v>
      </c>
      <c r="M8" s="9" t="n">
        <f aca="false">MAX(Week!K14:K17)</f>
        <v>0</v>
      </c>
      <c r="N8" s="12" t="e">
        <f aca="false">IF(MAX('Chart Data'!B14:B17)&gt;0,MAX('Chart Data'!B14:B17)*10,NA())</f>
        <v>#N/A</v>
      </c>
      <c r="O8" s="12" t="e">
        <f aca="false">SUM(Week!K14:K17)/(SUM(Week!I14:I17)/60)</f>
        <v>#DIV/0!</v>
      </c>
      <c r="P8" s="12" t="n">
        <f aca="false">MAX(Week!N14:N17)</f>
        <v>0</v>
      </c>
      <c r="Q8" s="4" t="n">
        <f aca="false">SUM(Week!O14:O17)</f>
        <v>0</v>
      </c>
      <c r="R8" s="12" t="n">
        <f aca="false">+Q8/60</f>
        <v>0</v>
      </c>
      <c r="S8" s="4" t="n">
        <f aca="false">SUM(Week!Q14:Q17)</f>
        <v>0</v>
      </c>
      <c r="T8" s="12" t="n">
        <f aca="false">+S8/60</f>
        <v>0</v>
      </c>
      <c r="U8" s="4" t="n">
        <f aca="false">SUM(Week!S14:S17)</f>
        <v>0</v>
      </c>
      <c r="W8" s="12" t="n">
        <f aca="false">+U8/60</f>
        <v>0</v>
      </c>
      <c r="X8" s="9" t="n">
        <f aca="false">MAX(Week!U14:U17)</f>
        <v>0</v>
      </c>
      <c r="Y8" s="9" t="e">
        <f aca="false">SUM('Chart Data'!C14:C17)</f>
        <v>#N/A</v>
      </c>
      <c r="Z8" s="9" t="e">
        <f aca="false">SUM(Day!Y62:Y89)/COUNTIF(Day!Y62:Y89,"&gt;0")</f>
        <v>#DIV/0!</v>
      </c>
    </row>
    <row r="9" customFormat="false" ht="13.2" hidden="false" customHeight="false" outlineLevel="0" collapsed="false">
      <c r="A9" s="12" t="e">
        <f aca="false">IF(MAX(Day!I27:I33)&gt;0,MAX(Day!I27:I33),NA())</f>
        <v>#N/A</v>
      </c>
      <c r="B9" s="12" t="str">
        <f aca="false">IF(MAX(Day!I27:I33)&gt;0,MAX(Day!I27:I33)," ")</f>
        <v> </v>
      </c>
      <c r="C9" s="9" t="e">
        <f aca="false">IF(SUM(Day!V27:V33)&gt;0,SUM(Day!V27:V33),NA())</f>
        <v>#N/A</v>
      </c>
      <c r="D9" s="12" t="e">
        <f aca="false">IF(MAX(Day!V27:V33)&gt;0,MAX(Day!V27:V33),NA())</f>
        <v>#N/A</v>
      </c>
      <c r="E9" s="12" t="e">
        <f aca="false">IF((SUM(Day!Y27:Y33))&gt;0,(SUM(Day!Y27:Y33))/COUNTIF(Day!Y27:Y33,"&gt; 0"),NA())</f>
        <v>#N/A</v>
      </c>
      <c r="F9" s="12" t="e">
        <f aca="false">SUM(Day!C90:C117)/COUNTIF(Day!C90:C117,"&gt;0")</f>
        <v>#DIV/0!</v>
      </c>
      <c r="G9" s="20" t="n">
        <v>36976</v>
      </c>
      <c r="H9" s="9" t="n">
        <f aca="false">SUM(Week!I18:I21)</f>
        <v>0</v>
      </c>
      <c r="I9" s="12" t="n">
        <f aca="false">H9/60</f>
        <v>0</v>
      </c>
      <c r="J9" s="69" t="e">
        <f aca="false">IF(I9/$I$2&gt;0,I9/$I$2,NA())</f>
        <v>#N/A</v>
      </c>
      <c r="K9" s="12" t="e">
        <f aca="false">IF(SUM(Week!K18:K21)&gt;0,SUM(Week!K18:K21),NA())</f>
        <v>#N/A</v>
      </c>
      <c r="L9" s="69" t="e">
        <f aca="false">+K9/$I$3</f>
        <v>#N/A</v>
      </c>
      <c r="M9" s="9" t="n">
        <f aca="false">MAX(Week!K18:K21)</f>
        <v>0</v>
      </c>
      <c r="N9" s="12" t="e">
        <f aca="false">IF(MAX('Chart Data'!B18:B21)&gt;0,MAX('Chart Data'!B18:B21)*10,NA())</f>
        <v>#N/A</v>
      </c>
      <c r="O9" s="12" t="e">
        <f aca="false">SUM(Week!K18:K21)/(SUM(Week!I18:I21)/60)</f>
        <v>#DIV/0!</v>
      </c>
      <c r="P9" s="12" t="n">
        <f aca="false">MAX(Week!N18:N21)</f>
        <v>0</v>
      </c>
      <c r="Q9" s="4" t="n">
        <f aca="false">SUM(Week!O18:O21)</f>
        <v>0</v>
      </c>
      <c r="R9" s="12" t="n">
        <f aca="false">+Q9/60</f>
        <v>0</v>
      </c>
      <c r="S9" s="4" t="n">
        <f aca="false">SUM(Week!Q18:Q21)</f>
        <v>0</v>
      </c>
      <c r="T9" s="12" t="n">
        <f aca="false">+S9/60</f>
        <v>0</v>
      </c>
      <c r="U9" s="4" t="n">
        <f aca="false">SUM(Week!S18:S21)</f>
        <v>0</v>
      </c>
      <c r="W9" s="12" t="n">
        <f aca="false">+U9/60</f>
        <v>0</v>
      </c>
      <c r="X9" s="9" t="n">
        <f aca="false">MAX(Week!U18:U21)</f>
        <v>0</v>
      </c>
      <c r="Y9" s="9" t="e">
        <f aca="false">SUM('Chart Data'!C18:C21)</f>
        <v>#N/A</v>
      </c>
      <c r="Z9" s="9" t="e">
        <f aca="false">SUM(Day!Y90:Y117)/COUNTIF(Day!Y90:Y117,"&gt;0")</f>
        <v>#DIV/0!</v>
      </c>
    </row>
    <row r="10" customFormat="false" ht="13.2" hidden="false" customHeight="false" outlineLevel="0" collapsed="false">
      <c r="A10" s="12" t="e">
        <f aca="false">IF(MAX(Day!I34:I40)&gt;0,MAX(Day!I34:I40),NA())</f>
        <v>#N/A</v>
      </c>
      <c r="B10" s="12" t="str">
        <f aca="false">IF(MAX(Day!I34:I40)&gt;0,MAX(Day!I34:I40)," ")</f>
        <v> </v>
      </c>
      <c r="C10" s="9" t="e">
        <f aca="false">IF(SUM(Day!V34:V40)&gt;0,SUM(Day!V34:V40),NA())</f>
        <v>#N/A</v>
      </c>
      <c r="D10" s="12" t="e">
        <f aca="false">IF(MAX(Day!V34:V40)&gt;0,MAX(Day!V34:V40),NA())</f>
        <v>#N/A</v>
      </c>
      <c r="E10" s="12" t="e">
        <f aca="false">IF((SUM(Day!Y34:Y40))&gt;0,(SUM(Day!Y34:Y40))/COUNTIF(Day!Y34:Y40,"&gt; 0"),NA())</f>
        <v>#N/A</v>
      </c>
      <c r="F10" s="12" t="e">
        <f aca="false">SUM(Day!C118:C145)/COUNTIF(Day!C118:C145,"&gt;0")</f>
        <v>#DIV/0!</v>
      </c>
      <c r="G10" s="20" t="n">
        <v>37004</v>
      </c>
      <c r="H10" s="9" t="n">
        <f aca="false">SUM(Week!I22:I25)</f>
        <v>0</v>
      </c>
      <c r="I10" s="12" t="n">
        <f aca="false">H10/60</f>
        <v>0</v>
      </c>
      <c r="J10" s="69" t="e">
        <f aca="false">IF(I10/$I$2&gt;0,I10/$I$2,NA())</f>
        <v>#N/A</v>
      </c>
      <c r="K10" s="12" t="e">
        <f aca="false">IF(SUM(Week!K22:K25)&gt;0,SUM(Week!K22:K25),NA())</f>
        <v>#N/A</v>
      </c>
      <c r="L10" s="69" t="e">
        <f aca="false">+K10/$I$3</f>
        <v>#N/A</v>
      </c>
      <c r="M10" s="9" t="n">
        <f aca="false">MAX(Week!K22:K25)</f>
        <v>0</v>
      </c>
      <c r="N10" s="12" t="e">
        <f aca="false">IF(MAX('Chart Data'!B22:B25)&gt;0,MAX('Chart Data'!B22:B25)*10,NA())</f>
        <v>#N/A</v>
      </c>
      <c r="O10" s="12" t="e">
        <f aca="false">SUM(Week!K22:K25)/(SUM(Week!I22:I25)/60)</f>
        <v>#DIV/0!</v>
      </c>
      <c r="P10" s="12" t="n">
        <f aca="false">MAX(Week!N22:N25)</f>
        <v>0</v>
      </c>
      <c r="Q10" s="4" t="n">
        <f aca="false">SUM(Week!O22:O25)</f>
        <v>0</v>
      </c>
      <c r="R10" s="12" t="n">
        <f aca="false">+Q10/60</f>
        <v>0</v>
      </c>
      <c r="S10" s="4" t="n">
        <f aca="false">SUM(Week!Q22:Q25)</f>
        <v>0</v>
      </c>
      <c r="T10" s="12" t="n">
        <f aca="false">+S10/60</f>
        <v>0</v>
      </c>
      <c r="U10" s="4" t="n">
        <f aca="false">SUM(Week!S22:S25)</f>
        <v>0</v>
      </c>
      <c r="W10" s="12" t="n">
        <f aca="false">+U10/60</f>
        <v>0</v>
      </c>
      <c r="X10" s="9" t="n">
        <f aca="false">MAX(Week!U22:U25)</f>
        <v>0</v>
      </c>
      <c r="Y10" s="9" t="e">
        <f aca="false">SUM('Chart Data'!C22:C25)</f>
        <v>#N/A</v>
      </c>
      <c r="Z10" s="9" t="e">
        <f aca="false">SUM(Day!Y118:Y145)/COUNTIF(Day!Y118:Y145,"&gt;0")</f>
        <v>#DIV/0!</v>
      </c>
    </row>
    <row r="11" customFormat="false" ht="13.2" hidden="false" customHeight="false" outlineLevel="0" collapsed="false">
      <c r="A11" s="12" t="e">
        <f aca="false">IF(MAX(Day!I41:I47)&gt;0,MAX(Day!I41:I47),NA())</f>
        <v>#N/A</v>
      </c>
      <c r="B11" s="12" t="str">
        <f aca="false">IF(MAX(Day!I41:I47)&gt;0,MAX(Day!I41:I47)," ")</f>
        <v> </v>
      </c>
      <c r="C11" s="9" t="e">
        <f aca="false">IF(SUM(Day!V41:V47)&gt;0,SUM(Day!V41:V47),NA())</f>
        <v>#N/A</v>
      </c>
      <c r="D11" s="12" t="e">
        <f aca="false">IF(MAX(Day!V41:V47)&gt;0,MAX(Day!V41:V47),NA())</f>
        <v>#N/A</v>
      </c>
      <c r="E11" s="12" t="e">
        <f aca="false">IF((SUM(Day!Y41:Y47))&gt;0,(SUM(Day!Y41:Y47))/COUNTIF(Day!Y41:Y47,"&gt; 0"),NA())</f>
        <v>#N/A</v>
      </c>
      <c r="F11" s="12" t="e">
        <f aca="false">SUM(Day!C146:C173)/COUNTIF(Day!C146:C173,"&gt;0")</f>
        <v>#DIV/0!</v>
      </c>
      <c r="G11" s="20" t="n">
        <v>37032</v>
      </c>
      <c r="H11" s="9" t="n">
        <f aca="false">SUM(Week!I26:I29)</f>
        <v>0</v>
      </c>
      <c r="I11" s="12" t="n">
        <f aca="false">H11/60</f>
        <v>0</v>
      </c>
      <c r="J11" s="69" t="e">
        <f aca="false">IF(I11/$I$2&gt;0,I11/$I$2,NA())</f>
        <v>#N/A</v>
      </c>
      <c r="K11" s="12" t="e">
        <f aca="false">IF(SUM(Week!K26:K29)&gt;0,SUM(Week!K26:K29),NA())</f>
        <v>#N/A</v>
      </c>
      <c r="L11" s="69" t="e">
        <f aca="false">+K11/$I$3</f>
        <v>#N/A</v>
      </c>
      <c r="M11" s="9" t="n">
        <f aca="false">MAX(Week!K26:K29)</f>
        <v>0</v>
      </c>
      <c r="N11" s="12" t="e">
        <f aca="false">IF(MAX('Chart Data'!B26:B29)&gt;0,MAX('Chart Data'!B26:B29)*10,NA())</f>
        <v>#N/A</v>
      </c>
      <c r="O11" s="12" t="e">
        <f aca="false">SUM(Week!K26:K29)/(SUM(Week!I26:I29)/60)</f>
        <v>#DIV/0!</v>
      </c>
      <c r="P11" s="12" t="n">
        <f aca="false">MAX(Week!N26:N29)</f>
        <v>0</v>
      </c>
      <c r="Q11" s="4" t="n">
        <f aca="false">SUM(Week!O26:O29)</f>
        <v>0</v>
      </c>
      <c r="R11" s="12" t="n">
        <f aca="false">+Q11/60</f>
        <v>0</v>
      </c>
      <c r="S11" s="4" t="n">
        <f aca="false">SUM(Week!Q26:Q29)</f>
        <v>0</v>
      </c>
      <c r="T11" s="12" t="n">
        <f aca="false">+S11/60</f>
        <v>0</v>
      </c>
      <c r="U11" s="4" t="n">
        <f aca="false">SUM(Week!S26:S29)</f>
        <v>0</v>
      </c>
      <c r="W11" s="12" t="n">
        <f aca="false">+U11/60</f>
        <v>0</v>
      </c>
      <c r="X11" s="9" t="n">
        <f aca="false">MAX(Week!U26:U29)</f>
        <v>0</v>
      </c>
      <c r="Y11" s="9" t="e">
        <f aca="false">SUM('Chart Data'!C26:C29)</f>
        <v>#N/A</v>
      </c>
      <c r="Z11" s="9" t="e">
        <f aca="false">SUM(Day!Y146:Y173)/COUNTIF(Day!Y146:Y173,"&gt;0")</f>
        <v>#DIV/0!</v>
      </c>
    </row>
    <row r="12" customFormat="false" ht="13.2" hidden="false" customHeight="false" outlineLevel="0" collapsed="false">
      <c r="A12" s="12" t="e">
        <f aca="false">IF(MAX(Day!I48:I54)&gt;0,MAX(Day!I48:I54),NA())</f>
        <v>#N/A</v>
      </c>
      <c r="B12" s="12" t="str">
        <f aca="false">IF(MAX(Day!I48:I54)&gt;0,MAX(Day!I48:I54)," ")</f>
        <v> </v>
      </c>
      <c r="C12" s="9" t="e">
        <f aca="false">IF(SUM(Day!V48:V54)&gt;0,SUM(Day!V48:V54),NA())</f>
        <v>#N/A</v>
      </c>
      <c r="D12" s="12" t="e">
        <f aca="false">IF(MAX(Day!V48:V54)&gt;0,MAX(Day!V48:V54),NA())</f>
        <v>#N/A</v>
      </c>
      <c r="E12" s="12" t="e">
        <f aca="false">IF((SUM(Day!Y48:Y54))&gt;0,(SUM(Day!Y48:Y54))/COUNTIF(Day!Y48:Y54,"&gt; 0"),NA())</f>
        <v>#N/A</v>
      </c>
      <c r="F12" s="12" t="e">
        <f aca="false">SUM(Day!C174:C201)/COUNTIF(Day!C174:C201,"&gt;0")</f>
        <v>#DIV/0!</v>
      </c>
      <c r="G12" s="20" t="n">
        <v>37060</v>
      </c>
      <c r="H12" s="9" t="n">
        <f aca="false">SUM(Week!I30:I33)</f>
        <v>0</v>
      </c>
      <c r="I12" s="12" t="n">
        <f aca="false">H12/60</f>
        <v>0</v>
      </c>
      <c r="J12" s="69" t="e">
        <f aca="false">IF(I12/$I$2&gt;0,I12/$I$2,NA())</f>
        <v>#N/A</v>
      </c>
      <c r="K12" s="12" t="e">
        <f aca="false">IF(SUM(Week!K30:K33)&gt;0,SUM(Week!K30:K33),NA())</f>
        <v>#N/A</v>
      </c>
      <c r="L12" s="69" t="e">
        <f aca="false">+K12/$I$3</f>
        <v>#N/A</v>
      </c>
      <c r="M12" s="9" t="n">
        <f aca="false">MAX(Week!K30:K33)</f>
        <v>0</v>
      </c>
      <c r="N12" s="12" t="e">
        <f aca="false">IF(MAX('Chart Data'!B30:B33)&gt;0,MAX('Chart Data'!B30:B33)*10,NA())</f>
        <v>#N/A</v>
      </c>
      <c r="O12" s="12" t="e">
        <f aca="false">SUM(Week!K30:K33)/(SUM(Week!I30:I33)/60)</f>
        <v>#DIV/0!</v>
      </c>
      <c r="P12" s="12" t="n">
        <f aca="false">MAX(Week!N30:N33)</f>
        <v>0</v>
      </c>
      <c r="Q12" s="4" t="n">
        <f aca="false">SUM(Week!O30:O33)</f>
        <v>0</v>
      </c>
      <c r="R12" s="12" t="n">
        <f aca="false">+Q12/60</f>
        <v>0</v>
      </c>
      <c r="S12" s="4" t="n">
        <f aca="false">SUM(Week!Q30:Q33)</f>
        <v>0</v>
      </c>
      <c r="T12" s="12" t="n">
        <f aca="false">+S12/60</f>
        <v>0</v>
      </c>
      <c r="U12" s="4" t="n">
        <f aca="false">SUM(Week!S30:S33)</f>
        <v>0</v>
      </c>
      <c r="W12" s="12" t="n">
        <f aca="false">+U12/60</f>
        <v>0</v>
      </c>
      <c r="X12" s="9" t="n">
        <f aca="false">MAX(Week!U30:U33)</f>
        <v>0</v>
      </c>
      <c r="Y12" s="9" t="e">
        <f aca="false">SUM('Chart Data'!C30:C33)</f>
        <v>#N/A</v>
      </c>
      <c r="Z12" s="9" t="e">
        <f aca="false">SUM(Day!Y174:Y201)/COUNTIF(Day!Y174:Y201,"&gt;0")</f>
        <v>#DIV/0!</v>
      </c>
    </row>
    <row r="13" customFormat="false" ht="13.2" hidden="false" customHeight="false" outlineLevel="0" collapsed="false">
      <c r="A13" s="12" t="e">
        <f aca="false">IF(MAX(Day!I55:I61)&gt;0,MAX(Day!I55:I61),NA())</f>
        <v>#N/A</v>
      </c>
      <c r="B13" s="12" t="str">
        <f aca="false">IF(MAX(Day!I55:I61)&gt;0,MAX(Day!I55:I61)," ")</f>
        <v> </v>
      </c>
      <c r="C13" s="9" t="e">
        <f aca="false">IF(SUM(Day!V55:V61)&gt;0,SUM(Day!V55:V61),NA())</f>
        <v>#N/A</v>
      </c>
      <c r="D13" s="12" t="e">
        <f aca="false">IF(MAX(Day!V55:V61)&gt;0,MAX(Day!V55:V61),NA())</f>
        <v>#N/A</v>
      </c>
      <c r="E13" s="12" t="e">
        <f aca="false">IF((SUM(Day!Y55:Y61))&gt;0,(SUM(Day!Y55:Y61))/COUNTIF(Day!Y55:Y61,"&gt; 0"),NA())</f>
        <v>#N/A</v>
      </c>
      <c r="F13" s="12" t="e">
        <f aca="false">SUM(Day!C202:C229)/COUNTIF(Day!C202:C229,"&gt;0")</f>
        <v>#DIV/0!</v>
      </c>
      <c r="G13" s="20" t="n">
        <v>37088</v>
      </c>
      <c r="H13" s="9" t="n">
        <f aca="false">SUM(Week!I34:I37)</f>
        <v>0</v>
      </c>
      <c r="I13" s="12" t="n">
        <f aca="false">H13/60</f>
        <v>0</v>
      </c>
      <c r="J13" s="69" t="e">
        <f aca="false">IF(I13/$I$2&gt;0,I13/$I$2,NA())</f>
        <v>#N/A</v>
      </c>
      <c r="K13" s="12" t="e">
        <f aca="false">IF(SUM(Week!K34:K37)&gt;0,SUM(Week!K34:K37),NA())</f>
        <v>#N/A</v>
      </c>
      <c r="L13" s="69" t="e">
        <f aca="false">+K13/$I$3</f>
        <v>#N/A</v>
      </c>
      <c r="M13" s="9" t="n">
        <f aca="false">MAX(Week!K34:K37)</f>
        <v>0</v>
      </c>
      <c r="N13" s="12" t="e">
        <f aca="false">IF(MAX('Chart Data'!B34:B37)&gt;0,MAX('Chart Data'!B34:B37)*10,NA())</f>
        <v>#N/A</v>
      </c>
      <c r="O13" s="12" t="e">
        <f aca="false">SUM(Week!K34:K37)/(SUM(Week!I34:I37)/60)</f>
        <v>#DIV/0!</v>
      </c>
      <c r="P13" s="12" t="n">
        <f aca="false">MAX(Week!N34:N37)</f>
        <v>0</v>
      </c>
      <c r="Q13" s="4" t="n">
        <f aca="false">SUM(Week!O34:O37)</f>
        <v>0</v>
      </c>
      <c r="R13" s="12" t="n">
        <f aca="false">+Q13/60</f>
        <v>0</v>
      </c>
      <c r="S13" s="4" t="n">
        <f aca="false">SUM(Week!Q34:Q37)</f>
        <v>0</v>
      </c>
      <c r="T13" s="12" t="n">
        <f aca="false">+S13/60</f>
        <v>0</v>
      </c>
      <c r="U13" s="4" t="n">
        <f aca="false">SUM(Week!S34:S37)</f>
        <v>0</v>
      </c>
      <c r="W13" s="12" t="n">
        <f aca="false">+U13/60</f>
        <v>0</v>
      </c>
      <c r="X13" s="9" t="n">
        <f aca="false">MAX(Week!U34:U37)</f>
        <v>0</v>
      </c>
      <c r="Y13" s="9" t="e">
        <f aca="false">SUM('Chart Data'!C34:C37)</f>
        <v>#N/A</v>
      </c>
      <c r="Z13" s="9" t="e">
        <f aca="false">SUM(Day!Y202:Y229)/COUNTIF(Day!Y202:Y229,"&gt;0")</f>
        <v>#DIV/0!</v>
      </c>
    </row>
    <row r="14" customFormat="false" ht="13.2" hidden="false" customHeight="false" outlineLevel="0" collapsed="false">
      <c r="A14" s="12" t="e">
        <f aca="false">IF(MAX(Day!I62:I68)&gt;0,MAX(Day!I62:I68),NA())</f>
        <v>#N/A</v>
      </c>
      <c r="B14" s="12" t="str">
        <f aca="false">IF(MAX(Day!I62:I68)&gt;0,MAX(Day!I62:I68)," ")</f>
        <v> </v>
      </c>
      <c r="C14" s="9" t="e">
        <f aca="false">IF(SUM(Day!V62:V68)&gt;0,SUM(Day!V62:V68),NA())</f>
        <v>#N/A</v>
      </c>
      <c r="D14" s="12" t="e">
        <f aca="false">IF(MAX(Day!V62:V68)&gt;0,MAX(Day!V62:V68),NA())</f>
        <v>#N/A</v>
      </c>
      <c r="E14" s="12" t="e">
        <f aca="false">IF((SUM(Day!Y62:Y68))&gt;0,(SUM(Day!Y62:Y68))/COUNTIF(Day!Y62:Y68,"&gt; 0"),NA())</f>
        <v>#N/A</v>
      </c>
      <c r="F14" s="12" t="e">
        <f aca="false">SUM(Day!C230:C257)/COUNTIF(Day!C230:C257,"&gt;0")</f>
        <v>#DIV/0!</v>
      </c>
      <c r="G14" s="20" t="n">
        <v>37116</v>
      </c>
      <c r="H14" s="9" t="n">
        <f aca="false">SUM(Week!I38:I41)</f>
        <v>0</v>
      </c>
      <c r="I14" s="12" t="n">
        <f aca="false">H14/60</f>
        <v>0</v>
      </c>
      <c r="J14" s="69" t="e">
        <f aca="false">IF(I14/$I$2&gt;0,I14/$I$2,NA())</f>
        <v>#N/A</v>
      </c>
      <c r="K14" s="12" t="e">
        <f aca="false">IF(SUM(Week!K38:K41)&gt;0,SUM(Week!K38:K41),NA())</f>
        <v>#N/A</v>
      </c>
      <c r="L14" s="69" t="e">
        <f aca="false">+K14/$I$3</f>
        <v>#N/A</v>
      </c>
      <c r="M14" s="9" t="n">
        <f aca="false">MAX(Week!K38:K41)</f>
        <v>0</v>
      </c>
      <c r="N14" s="12" t="e">
        <f aca="false">IF(MAX('Chart Data'!B38:B41)&gt;0,MAX('Chart Data'!B38:B41)*10,NA())</f>
        <v>#N/A</v>
      </c>
      <c r="O14" s="12" t="e">
        <f aca="false">SUM(Week!K38:K41)/(SUM(Week!I38:I41)/60)</f>
        <v>#DIV/0!</v>
      </c>
      <c r="P14" s="12" t="n">
        <f aca="false">MAX(Week!N38:N41)</f>
        <v>0</v>
      </c>
      <c r="Q14" s="4" t="n">
        <f aca="false">SUM(Week!O38:O41)</f>
        <v>0</v>
      </c>
      <c r="R14" s="12" t="n">
        <f aca="false">+Q14/60</f>
        <v>0</v>
      </c>
      <c r="S14" s="4" t="n">
        <f aca="false">SUM(Week!Q38:Q41)</f>
        <v>0</v>
      </c>
      <c r="T14" s="12" t="n">
        <f aca="false">+S14/60</f>
        <v>0</v>
      </c>
      <c r="U14" s="4" t="n">
        <f aca="false">SUM(Week!S38:S41)</f>
        <v>0</v>
      </c>
      <c r="W14" s="12" t="n">
        <f aca="false">+U14/60</f>
        <v>0</v>
      </c>
      <c r="X14" s="9" t="n">
        <f aca="false">MAX(Week!U38:U41)</f>
        <v>0</v>
      </c>
      <c r="Y14" s="9" t="e">
        <f aca="false">SUM('Chart Data'!C38:C41)</f>
        <v>#N/A</v>
      </c>
      <c r="Z14" s="9" t="e">
        <f aca="false">SUM(Day!Y230:Y257)/COUNTIF(Day!Y230:Y257,"&gt;0")</f>
        <v>#DIV/0!</v>
      </c>
    </row>
    <row r="15" customFormat="false" ht="13.2" hidden="false" customHeight="false" outlineLevel="0" collapsed="false">
      <c r="A15" s="12" t="e">
        <f aca="false">IF(MAX(Day!I69:I75)&gt;0,MAX(Day!I69:I75),NA())</f>
        <v>#N/A</v>
      </c>
      <c r="B15" s="12" t="str">
        <f aca="false">IF(MAX(Day!I69:I75)&gt;0,MAX(Day!I69:I75)," ")</f>
        <v> </v>
      </c>
      <c r="C15" s="9" t="e">
        <f aca="false">IF(SUM(Day!V69:V75)&gt;0,SUM(Day!V69:V75),NA())</f>
        <v>#N/A</v>
      </c>
      <c r="D15" s="12" t="e">
        <f aca="false">IF(MAX(Day!V69:V75)&gt;0,MAX(Day!V69:V75),NA())</f>
        <v>#N/A</v>
      </c>
      <c r="E15" s="12" t="e">
        <f aca="false">IF((SUM(Day!Y69:Y75))&gt;0,(SUM(Day!Y69:Y75))/COUNTIF(Day!Y69:Y75,"&gt; 0"),NA())</f>
        <v>#N/A</v>
      </c>
      <c r="F15" s="12" t="e">
        <f aca="false">SUM(Day!C258:C285)/COUNTIF(Day!C258:C285,"&gt;0")</f>
        <v>#DIV/0!</v>
      </c>
      <c r="G15" s="20" t="n">
        <v>37144</v>
      </c>
      <c r="H15" s="9" t="n">
        <f aca="false">SUM(Week!I42:I45)</f>
        <v>0</v>
      </c>
      <c r="I15" s="12" t="n">
        <f aca="false">H15/60</f>
        <v>0</v>
      </c>
      <c r="J15" s="69" t="e">
        <f aca="false">IF(I15/$I$2&gt;0,I15/$I$2,NA())</f>
        <v>#N/A</v>
      </c>
      <c r="K15" s="12" t="e">
        <f aca="false">IF(SUM(Week!K42:K45)&gt;0,SUM(Week!K42:K45),NA())</f>
        <v>#N/A</v>
      </c>
      <c r="L15" s="69" t="e">
        <f aca="false">+K15/$I$3</f>
        <v>#N/A</v>
      </c>
      <c r="M15" s="9" t="n">
        <f aca="false">MAX(Week!K42:K45)</f>
        <v>0</v>
      </c>
      <c r="N15" s="12" t="e">
        <f aca="false">IF(MAX('Chart Data'!B42:B45)&gt;0,MAX('Chart Data'!B42:B45)*10,NA())</f>
        <v>#N/A</v>
      </c>
      <c r="O15" s="12" t="e">
        <f aca="false">SUM(Week!K42:K45)/(SUM(Week!I42:I45)/60)</f>
        <v>#DIV/0!</v>
      </c>
      <c r="P15" s="12" t="n">
        <f aca="false">MAX(Week!N42:N45)</f>
        <v>0</v>
      </c>
      <c r="Q15" s="4" t="n">
        <f aca="false">SUM(Week!O42:O45)</f>
        <v>0</v>
      </c>
      <c r="R15" s="12" t="n">
        <f aca="false">+Q15/60</f>
        <v>0</v>
      </c>
      <c r="S15" s="4" t="n">
        <f aca="false">SUM(Week!Q42:Q45)</f>
        <v>0</v>
      </c>
      <c r="T15" s="12" t="n">
        <f aca="false">+S15/60</f>
        <v>0</v>
      </c>
      <c r="U15" s="4" t="n">
        <f aca="false">SUM(Week!S42:S45)</f>
        <v>0</v>
      </c>
      <c r="W15" s="12" t="n">
        <f aca="false">+U15/60</f>
        <v>0</v>
      </c>
      <c r="X15" s="9" t="n">
        <f aca="false">MAX(Week!U42:U45)</f>
        <v>0</v>
      </c>
      <c r="Y15" s="9" t="e">
        <f aca="false">SUM('Chart Data'!C42:C45)</f>
        <v>#N/A</v>
      </c>
      <c r="Z15" s="9" t="e">
        <f aca="false">SUM(Day!Y258:Y285)/COUNTIF(Day!Y258:Y285,"&gt;0")</f>
        <v>#DIV/0!</v>
      </c>
    </row>
    <row r="16" customFormat="false" ht="13.2" hidden="false" customHeight="false" outlineLevel="0" collapsed="false">
      <c r="A16" s="12" t="e">
        <f aca="false">IF(MAX(Day!I76:I82)&gt;0,MAX(Day!I76:I82),NA())</f>
        <v>#N/A</v>
      </c>
      <c r="B16" s="12" t="str">
        <f aca="false">IF(MAX(Day!I76:I82)&gt;0,MAX(Day!I76:I82)," ")</f>
        <v> </v>
      </c>
      <c r="C16" s="9" t="e">
        <f aca="false">IF(SUM(Day!V76:V82)&gt;0,SUM(Day!V76:V82),NA())</f>
        <v>#N/A</v>
      </c>
      <c r="D16" s="12" t="e">
        <f aca="false">IF(MAX(Day!V76:V82)&gt;0,MAX(Day!V76:V82),NA())</f>
        <v>#N/A</v>
      </c>
      <c r="E16" s="12" t="e">
        <f aca="false">IF((SUM(Day!Y76:Y82))&gt;0,(SUM(Day!Y76:Y82))/COUNTIF(Day!Y76:Y82,"&gt; 0"),NA())</f>
        <v>#N/A</v>
      </c>
      <c r="F16" s="12" t="e">
        <f aca="false">SUM(Day!C286:C313)/COUNTIF(Day!C286:C313,"&gt;0")</f>
        <v>#DIV/0!</v>
      </c>
      <c r="G16" s="20" t="n">
        <v>37172</v>
      </c>
      <c r="H16" s="9" t="n">
        <f aca="false">SUM(Week!I46:I49)</f>
        <v>0</v>
      </c>
      <c r="I16" s="12" t="n">
        <f aca="false">H16/60</f>
        <v>0</v>
      </c>
      <c r="J16" s="69" t="e">
        <f aca="false">IF(I16/$I$2&gt;0,I16/$I$2,NA())</f>
        <v>#N/A</v>
      </c>
      <c r="K16" s="12" t="e">
        <f aca="false">IF(SUM(Week!K46:K49)&gt;0,SUM(Week!K46:K49),NA())</f>
        <v>#N/A</v>
      </c>
      <c r="L16" s="69" t="e">
        <f aca="false">+K16/$I$3</f>
        <v>#N/A</v>
      </c>
      <c r="M16" s="9" t="n">
        <f aca="false">MAX(Week!K46:K49)</f>
        <v>0</v>
      </c>
      <c r="N16" s="12" t="e">
        <f aca="false">IF(MAX('Chart Data'!B46:B49)&gt;0,MAX('Chart Data'!B46:B49)*10,NA())</f>
        <v>#N/A</v>
      </c>
      <c r="O16" s="12" t="e">
        <f aca="false">SUM(Week!K46:K49)/(SUM(Week!I46:I49)/60)</f>
        <v>#DIV/0!</v>
      </c>
      <c r="P16" s="12" t="n">
        <f aca="false">MAX(Week!N46:N49)</f>
        <v>0</v>
      </c>
      <c r="Q16" s="4" t="n">
        <f aca="false">SUM(Week!O46:O49)</f>
        <v>0</v>
      </c>
      <c r="R16" s="12" t="n">
        <f aca="false">+Q16/60</f>
        <v>0</v>
      </c>
      <c r="S16" s="4" t="n">
        <f aca="false">SUM(Week!Q46:Q49)</f>
        <v>0</v>
      </c>
      <c r="T16" s="12" t="n">
        <f aca="false">+S16/60</f>
        <v>0</v>
      </c>
      <c r="U16" s="4" t="n">
        <f aca="false">SUM(Week!S46:S49)</f>
        <v>0</v>
      </c>
      <c r="W16" s="12" t="n">
        <f aca="false">+U16/60</f>
        <v>0</v>
      </c>
      <c r="X16" s="9" t="n">
        <f aca="false">MAX(Week!U46:U49)</f>
        <v>0</v>
      </c>
      <c r="Y16" s="9" t="e">
        <f aca="false">SUM('Chart Data'!C46:C49)</f>
        <v>#N/A</v>
      </c>
      <c r="Z16" s="9" t="e">
        <f aca="false">SUM(Day!Y286:Y313)/COUNTIF(Day!Y286:Y313,"&gt;0")</f>
        <v>#DIV/0!</v>
      </c>
    </row>
    <row r="17" customFormat="false" ht="13.2" hidden="false" customHeight="false" outlineLevel="0" collapsed="false">
      <c r="A17" s="12" t="e">
        <f aca="false">IF(MAX(Day!I83:I89)&gt;0,MAX(Day!I83:I89),NA())</f>
        <v>#N/A</v>
      </c>
      <c r="B17" s="12" t="str">
        <f aca="false">IF(MAX(Day!I83:I89)&gt;0,MAX(Day!I83:I89)," ")</f>
        <v> </v>
      </c>
      <c r="C17" s="9" t="e">
        <f aca="false">IF(SUM(Day!V83:V89)&gt;0,SUM(Day!V83:V89),NA())</f>
        <v>#N/A</v>
      </c>
      <c r="D17" s="12" t="e">
        <f aca="false">IF(MAX(Day!V83:V89)&gt;0,MAX(Day!V83:V89),NA())</f>
        <v>#N/A</v>
      </c>
      <c r="E17" s="12" t="e">
        <f aca="false">IF((SUM(Day!Y83:Y89))&gt;0,(SUM(Day!Y83:Y89))/COUNTIF(Day!Y83:Y89,"&gt; 0"),NA())</f>
        <v>#N/A</v>
      </c>
      <c r="F17" s="12" t="e">
        <f aca="false">SUM(Day!C314:C341)/COUNTIF(Day!C314:C341,"&gt;0")</f>
        <v>#DIV/0!</v>
      </c>
      <c r="G17" s="20" t="n">
        <v>37200</v>
      </c>
      <c r="H17" s="9" t="n">
        <f aca="false">SUM(Week!I50:I53)</f>
        <v>0</v>
      </c>
      <c r="I17" s="12" t="n">
        <f aca="false">H17/60</f>
        <v>0</v>
      </c>
      <c r="J17" s="69" t="e">
        <f aca="false">IF(I17/$I$2&gt;0,I17/$I$2,NA())</f>
        <v>#N/A</v>
      </c>
      <c r="K17" s="12" t="e">
        <f aca="false">IF(SUM(Week!K50:K53)&gt;0,SUM(Week!K50:K53),NA())</f>
        <v>#N/A</v>
      </c>
      <c r="L17" s="69" t="e">
        <f aca="false">+K17/$I$3</f>
        <v>#N/A</v>
      </c>
      <c r="M17" s="9" t="n">
        <f aca="false">MAX(Week!K50:K53)</f>
        <v>0</v>
      </c>
      <c r="N17" s="12" t="e">
        <f aca="false">IF(MAX('Chart Data'!B50:B53)&gt;0,MAX('Chart Data'!B50:B53)*10,NA())</f>
        <v>#N/A</v>
      </c>
      <c r="O17" s="12" t="e">
        <f aca="false">SUM(Week!K50:K53)/(SUM(Week!I50:I53)/60)</f>
        <v>#DIV/0!</v>
      </c>
      <c r="P17" s="12" t="n">
        <f aca="false">MAX(Week!N50:N53)</f>
        <v>0</v>
      </c>
      <c r="Q17" s="4" t="n">
        <f aca="false">SUM(Week!O50:O53)</f>
        <v>0</v>
      </c>
      <c r="R17" s="12" t="n">
        <f aca="false">+Q17/60</f>
        <v>0</v>
      </c>
      <c r="S17" s="4" t="n">
        <f aca="false">SUM(Week!Q50:Q53)</f>
        <v>0</v>
      </c>
      <c r="T17" s="12" t="n">
        <f aca="false">+S17/60</f>
        <v>0</v>
      </c>
      <c r="U17" s="4" t="n">
        <f aca="false">SUM(Week!S50:S53)</f>
        <v>0</v>
      </c>
      <c r="W17" s="12" t="n">
        <f aca="false">+U17/60</f>
        <v>0</v>
      </c>
      <c r="X17" s="9" t="n">
        <f aca="false">MAX(Week!U50:U53)</f>
        <v>0</v>
      </c>
      <c r="Y17" s="9" t="e">
        <f aca="false">SUM('Chart Data'!C50:C53)</f>
        <v>#N/A</v>
      </c>
      <c r="Z17" s="9" t="e">
        <f aca="false">SUM(Day!Y314:Y341)/COUNTIF(Day!Y314:Y341,"&gt;0")</f>
        <v>#DIV/0!</v>
      </c>
    </row>
    <row r="18" customFormat="false" ht="13.2" hidden="false" customHeight="false" outlineLevel="0" collapsed="false">
      <c r="A18" s="12" t="e">
        <f aca="false">IF(MAX(Day!I90:I96)&gt;0,MAX(Day!I90:I96),NA())</f>
        <v>#N/A</v>
      </c>
      <c r="B18" s="12" t="str">
        <f aca="false">IF(MAX(Day!I90:I96)&gt;0,MAX(Day!I90:I96)," ")</f>
        <v> </v>
      </c>
      <c r="C18" s="9" t="e">
        <f aca="false">IF(SUM(Day!V90:V96)&gt;0,SUM(Day!V90:V96),NA())</f>
        <v>#N/A</v>
      </c>
      <c r="D18" s="12" t="e">
        <f aca="false">IF(MAX(Day!V90:V96)&gt;0,MAX(Day!V90:V96),NA())</f>
        <v>#N/A</v>
      </c>
      <c r="E18" s="12" t="e">
        <f aca="false">IF((SUM(Day!Y90:Y96))&gt;0,(SUM(Day!Y90:Y96))/COUNTIF(Day!Y90:Y96,"&gt; 0"),NA())</f>
        <v>#N/A</v>
      </c>
      <c r="F18" s="12" t="e">
        <f aca="false">SUM(Day!C342:C370)/COUNTIF(Day!C342:C370,"&gt;0")</f>
        <v>#DIV/0!</v>
      </c>
      <c r="G18" s="20" t="n">
        <v>37228</v>
      </c>
      <c r="H18" s="9" t="n">
        <f aca="false">SUM(Week!I54:I57)</f>
        <v>0</v>
      </c>
      <c r="I18" s="12" t="n">
        <f aca="false">H18/60</f>
        <v>0</v>
      </c>
      <c r="J18" s="69" t="e">
        <f aca="false">IF(I18/$I$2&gt;0,I18/$I$2,NA())</f>
        <v>#N/A</v>
      </c>
      <c r="K18" s="12" t="e">
        <f aca="false">IF(SUM(Week!K54:K56)&gt;0,SUM(Week!K54:K56),NA())</f>
        <v>#N/A</v>
      </c>
      <c r="L18" s="69" t="e">
        <f aca="false">+K18/$I$3</f>
        <v>#N/A</v>
      </c>
      <c r="M18" s="9" t="n">
        <f aca="false">MAX(Week!K54:K57)</f>
        <v>0</v>
      </c>
      <c r="N18" s="12" t="e">
        <f aca="false">IF(MAX('Chart Data'!B54:B57)&gt;0,MAX('Chart Data'!B54:B57)*10,NA())</f>
        <v>#N/A</v>
      </c>
      <c r="O18" s="12" t="e">
        <f aca="false">SUM(Week!K54:K56)/(SUM(Week!I54:I57)/60)</f>
        <v>#DIV/0!</v>
      </c>
      <c r="P18" s="12" t="n">
        <f aca="false">MAX(Week!N54:N57)</f>
        <v>0</v>
      </c>
      <c r="Q18" s="4" t="n">
        <f aca="false">SUM(Week!O54:O57)</f>
        <v>0</v>
      </c>
      <c r="R18" s="12" t="n">
        <f aca="false">+Q18/60</f>
        <v>0</v>
      </c>
      <c r="S18" s="4" t="n">
        <f aca="false">SUM(Week!Q54:Q57)</f>
        <v>0</v>
      </c>
      <c r="T18" s="12" t="n">
        <f aca="false">+S18/60</f>
        <v>0</v>
      </c>
      <c r="U18" s="4" t="n">
        <f aca="false">SUM(Week!S54:S57)</f>
        <v>0</v>
      </c>
      <c r="W18" s="12" t="n">
        <f aca="false">+U18/60</f>
        <v>0</v>
      </c>
      <c r="X18" s="9" t="n">
        <f aca="false">MAX(Week!U54:U57)</f>
        <v>0</v>
      </c>
      <c r="Y18" s="9" t="e">
        <f aca="false">SUM('Chart Data'!C54:C57)</f>
        <v>#N/A</v>
      </c>
      <c r="Z18" s="9" t="e">
        <f aca="false">SUM(Day!Y342:Y370)/COUNTIF(Day!Y342:Y370,"&gt;0")</f>
        <v>#DIV/0!</v>
      </c>
    </row>
    <row r="19" customFormat="false" ht="13.2" hidden="false" customHeight="false" outlineLevel="0" collapsed="false">
      <c r="A19" s="12" t="e">
        <f aca="false">IF(MAX(Day!I97:I103)&gt;0,MAX(Day!I97:I103),NA())</f>
        <v>#N/A</v>
      </c>
      <c r="B19" s="12" t="str">
        <f aca="false">IF(MAX(Day!I97:I103)&gt;0,MAX(Day!I97:I103)," ")</f>
        <v> </v>
      </c>
      <c r="C19" s="9" t="e">
        <f aca="false">IF(SUM(Day!V97:V103)&gt;0,SUM(Day!V97:V103),NA())</f>
        <v>#N/A</v>
      </c>
      <c r="D19" s="12" t="e">
        <f aca="false">IF(MAX(Day!V97:V103)&gt;0,MAX(Day!V97:V103),NA())</f>
        <v>#N/A</v>
      </c>
      <c r="E19" s="12" t="e">
        <f aca="false">IF((SUM(Day!Y97:Y103))&gt;0,(SUM(Day!Y97:Y103))/COUNTIF(Day!Y97:Y103,"&gt; 0"),NA())</f>
        <v>#N/A</v>
      </c>
      <c r="Y19" s="9"/>
    </row>
    <row r="20" customFormat="false" ht="13.2" hidden="false" customHeight="false" outlineLevel="0" collapsed="false">
      <c r="A20" s="12" t="e">
        <f aca="false">IF(MAX(Day!I104:I110)&gt;0,MAX(Day!I104:I110),NA())</f>
        <v>#N/A</v>
      </c>
      <c r="B20" s="12" t="str">
        <f aca="false">IF(MAX(Day!I104:I110)&gt;0,MAX(Day!I104:I110)," ")</f>
        <v> </v>
      </c>
      <c r="C20" s="9" t="e">
        <f aca="false">IF(SUM(Day!V104:V110)&gt;0,SUM(Day!V104:V110),NA())</f>
        <v>#N/A</v>
      </c>
      <c r="D20" s="12" t="e">
        <f aca="false">IF(MAX(Day!V104:V110)&gt;0,MAX(Day!V104:V110),NA())</f>
        <v>#N/A</v>
      </c>
      <c r="E20" s="12" t="e">
        <f aca="false">IF((SUM(Day!Y104:Y110))&gt;0,(SUM(Day!Y104:Y110))/COUNTIF(Day!Y104:Y110,"&gt; 0"),NA())</f>
        <v>#N/A</v>
      </c>
      <c r="F20" s="4" t="s">
        <v>172</v>
      </c>
      <c r="H20" s="9" t="n">
        <f aca="false">SUM(H6:H18)</f>
        <v>0</v>
      </c>
      <c r="I20" s="12" t="n">
        <f aca="false">SUM(I6:I18)</f>
        <v>0</v>
      </c>
      <c r="J20" s="69" t="e">
        <f aca="false">SUM(J6:J18)</f>
        <v>#N/A</v>
      </c>
      <c r="K20" s="12" t="e">
        <f aca="false">SUM(K6:K18)</f>
        <v>#N/A</v>
      </c>
      <c r="L20" s="69" t="e">
        <f aca="false">SUM(L6:L18)</f>
        <v>#N/A</v>
      </c>
      <c r="O20" s="12" t="e">
        <f aca="false">+K20/I20</f>
        <v>#N/A</v>
      </c>
      <c r="P20" s="12" t="n">
        <f aca="false">MAX(P6:P18)</f>
        <v>0</v>
      </c>
      <c r="Y20" s="9" t="e">
        <f aca="false">SUM(Y6:Y18)</f>
        <v>#N/A</v>
      </c>
    </row>
    <row r="21" customFormat="false" ht="13.2" hidden="false" customHeight="false" outlineLevel="0" collapsed="false">
      <c r="A21" s="12" t="e">
        <f aca="false">IF(MAX(Day!I111:I117)&gt;0,MAX(Day!I111:I117),NA())</f>
        <v>#N/A</v>
      </c>
      <c r="B21" s="12" t="str">
        <f aca="false">IF(MAX(Day!I111:I117)&gt;0,MAX(Day!I111:I117)," ")</f>
        <v> </v>
      </c>
      <c r="C21" s="9" t="e">
        <f aca="false">IF(SUM(Day!V111:V117)&gt;0,SUM(Day!V111:V117),NA())</f>
        <v>#N/A</v>
      </c>
      <c r="D21" s="12" t="e">
        <f aca="false">IF(MAX(Day!V111:V117)&gt;0,MAX(Day!V111:V117),NA())</f>
        <v>#N/A</v>
      </c>
      <c r="E21" s="12" t="e">
        <f aca="false">IF((SUM(Day!Y111:Y117))&gt;0,(SUM(Day!Y111:Y117))/COUNTIF(Day!Y111:Y117,"&gt; 0"),NA())</f>
        <v>#N/A</v>
      </c>
    </row>
    <row r="22" customFormat="false" ht="13.2" hidden="false" customHeight="false" outlineLevel="0" collapsed="false">
      <c r="A22" s="12" t="e">
        <f aca="false">IF(MAX(Day!I118:I124)&gt;0,MAX(Day!I118:I124),NA())</f>
        <v>#N/A</v>
      </c>
      <c r="B22" s="12" t="str">
        <f aca="false">IF(MAX(Day!I118:I124)&gt;0,MAX(Day!I118:I124)," ")</f>
        <v> </v>
      </c>
      <c r="C22" s="9" t="e">
        <f aca="false">IF(SUM(Day!V118:V124)&gt;0,SUM(Day!V118:V124),NA())</f>
        <v>#N/A</v>
      </c>
      <c r="D22" s="12" t="e">
        <f aca="false">IF(MAX(Day!V118:V124)&gt;0,MAX(Day!V118:V124),NA())</f>
        <v>#N/A</v>
      </c>
      <c r="E22" s="12" t="e">
        <f aca="false">IF((SUM(Day!Y118:Y124))&gt;0,(SUM(Day!Y118:Y124))/COUNTIF(Day!Y118:Y124,"&gt; 0"),NA())</f>
        <v>#N/A</v>
      </c>
    </row>
    <row r="23" customFormat="false" ht="13.2" hidden="false" customHeight="false" outlineLevel="0" collapsed="false">
      <c r="A23" s="12" t="e">
        <f aca="false">IF(MAX(Day!I125:I131)&gt;0,MAX(Day!I125:I131),NA())</f>
        <v>#N/A</v>
      </c>
      <c r="B23" s="12" t="str">
        <f aca="false">IF(MAX(Day!I125:I131)&gt;0,MAX(Day!I125:I131)," ")</f>
        <v> </v>
      </c>
      <c r="C23" s="9" t="e">
        <f aca="false">IF(SUM(Day!V125:V131)&gt;0,SUM(Day!V125:V131),NA())</f>
        <v>#N/A</v>
      </c>
      <c r="D23" s="12" t="e">
        <f aca="false">IF(MAX(Day!V125:V131)&gt;0,MAX(Day!V125:V131),NA())</f>
        <v>#N/A</v>
      </c>
      <c r="E23" s="12" t="e">
        <f aca="false">IF((SUM(Day!Y125:Y131))&gt;0,(SUM(Day!Y125:Y131))/COUNTIF(Day!Y125:Y131,"&gt; 0"),NA())</f>
        <v>#N/A</v>
      </c>
    </row>
    <row r="24" customFormat="false" ht="13.2" hidden="false" customHeight="false" outlineLevel="0" collapsed="false">
      <c r="A24" s="12" t="e">
        <f aca="false">IF(MAX(Day!I132:I138)&gt;0,MAX(Day!I132:I138),NA())</f>
        <v>#N/A</v>
      </c>
      <c r="B24" s="12" t="str">
        <f aca="false">IF(MAX(Day!I132:I138)&gt;0,MAX(Day!I132:I138)," ")</f>
        <v> </v>
      </c>
      <c r="C24" s="9" t="e">
        <f aca="false">IF(SUM(Day!V132:V138)&gt;0,SUM(Day!V132:V138),NA())</f>
        <v>#N/A</v>
      </c>
      <c r="D24" s="12" t="e">
        <f aca="false">IF(MAX(Day!V132:V138)&gt;0,MAX(Day!V132:V138),NA())</f>
        <v>#N/A</v>
      </c>
      <c r="E24" s="12" t="e">
        <f aca="false">IF((SUM(Day!Y132:Y138))&gt;0,(SUM(Day!Y132:Y138))/COUNTIF(Day!Y132:Y138,"&gt; 0"),NA())</f>
        <v>#N/A</v>
      </c>
    </row>
    <row r="25" customFormat="false" ht="13.2" hidden="false" customHeight="false" outlineLevel="0" collapsed="false">
      <c r="A25" s="12" t="e">
        <f aca="false">IF(MAX(Day!I139:I145)&gt;0,MAX(Day!I139:I145),NA())</f>
        <v>#N/A</v>
      </c>
      <c r="B25" s="12" t="str">
        <f aca="false">IF(MAX(Day!I139:I145)&gt;0,MAX(Day!I139:I145)," ")</f>
        <v> </v>
      </c>
      <c r="C25" s="9" t="e">
        <f aca="false">IF(SUM(Day!V139:V145)&gt;0,SUM(Day!V139:V145),NA())</f>
        <v>#N/A</v>
      </c>
      <c r="D25" s="12" t="e">
        <f aca="false">IF(MAX(Day!V139:V145)&gt;0,MAX(Day!V139:V145),NA())</f>
        <v>#N/A</v>
      </c>
      <c r="E25" s="12" t="e">
        <f aca="false">IF((SUM(Day!Y139:Y145))&gt;0,(SUM(Day!Y139:Y145))/COUNTIF(Day!Y139:Y145,"&gt; 0"),NA())</f>
        <v>#N/A</v>
      </c>
    </row>
    <row r="26" customFormat="false" ht="13.2" hidden="false" customHeight="false" outlineLevel="0" collapsed="false">
      <c r="A26" s="12" t="e">
        <f aca="false">IF(MAX(Day!I146:I152)&gt;0,MAX(Day!I146:I152),NA())</f>
        <v>#N/A</v>
      </c>
      <c r="B26" s="12" t="str">
        <f aca="false">IF(MAX(Day!I146:I152)&gt;0,MAX(Day!I146:I152)," ")</f>
        <v> </v>
      </c>
      <c r="C26" s="9" t="e">
        <f aca="false">IF(SUM(Day!V146:V152)&gt;0,SUM(Day!V146:V152),NA())</f>
        <v>#N/A</v>
      </c>
      <c r="D26" s="12" t="e">
        <f aca="false">IF(MAX(Day!V146:V152)&gt;0,MAX(Day!V146:V152),NA())</f>
        <v>#N/A</v>
      </c>
      <c r="E26" s="12" t="e">
        <f aca="false">IF((SUM(Day!Y146:Y152))&gt;0,(SUM(Day!Y146:Y152))/COUNTIF(Day!Y146:Y152,"&gt; 0"),NA())</f>
        <v>#N/A</v>
      </c>
    </row>
    <row r="27" customFormat="false" ht="13.2" hidden="false" customHeight="false" outlineLevel="0" collapsed="false">
      <c r="A27" s="12" t="e">
        <f aca="false">IF(MAX(Day!I153:I159)&gt;0,MAX(Day!I153:I159),NA())</f>
        <v>#N/A</v>
      </c>
      <c r="B27" s="12" t="str">
        <f aca="false">IF(MAX(Day!I153:I159)&gt;0,MAX(Day!I153:I159)," ")</f>
        <v> </v>
      </c>
      <c r="C27" s="9" t="e">
        <f aca="false">IF(SUM(Day!V153:V159)&gt;0,SUM(Day!V153:V159),NA())</f>
        <v>#N/A</v>
      </c>
      <c r="D27" s="12" t="e">
        <f aca="false">IF(MAX(Day!V153:V159)&gt;0,MAX(Day!V153:V159),NA())</f>
        <v>#N/A</v>
      </c>
      <c r="E27" s="12" t="e">
        <f aca="false">IF((SUM(Day!Y153:Y159))&gt;0,(SUM(Day!Y153:Y159))/COUNTIF(Day!Y153:Y159,"&gt; 0"),NA())</f>
        <v>#N/A</v>
      </c>
    </row>
    <row r="28" customFormat="false" ht="13.2" hidden="false" customHeight="false" outlineLevel="0" collapsed="false">
      <c r="A28" s="12" t="e">
        <f aca="false">IF(MAX(Day!I160:I166)&gt;0,MAX(Day!I160:I166),NA())</f>
        <v>#N/A</v>
      </c>
      <c r="B28" s="12" t="str">
        <f aca="false">IF(MAX(Day!I160:I166)&gt;0,MAX(Day!I160:I166)," ")</f>
        <v> </v>
      </c>
      <c r="C28" s="9" t="e">
        <f aca="false">IF(SUM(Day!V160:V166)&gt;0,SUM(Day!V160:V166),NA())</f>
        <v>#N/A</v>
      </c>
      <c r="D28" s="12" t="e">
        <f aca="false">IF(MAX(Day!V160:V166)&gt;0,MAX(Day!V160:V166),NA())</f>
        <v>#N/A</v>
      </c>
      <c r="E28" s="12" t="e">
        <f aca="false">IF((SUM(Day!Y160:Y166))&gt;0,(SUM(Day!Y160:Y166))/COUNTIF(Day!Y160:Y166,"&gt; 0"),NA())</f>
        <v>#N/A</v>
      </c>
    </row>
    <row r="29" customFormat="false" ht="13.2" hidden="false" customHeight="false" outlineLevel="0" collapsed="false">
      <c r="A29" s="12" t="e">
        <f aca="false">IF(MAX(Day!I167:I173)&gt;0,MAX(Day!I167:I173),NA())</f>
        <v>#N/A</v>
      </c>
      <c r="B29" s="12" t="str">
        <f aca="false">IF(MAX(Day!I167:I173)&gt;0,MAX(Day!I167:I173)," ")</f>
        <v> </v>
      </c>
      <c r="C29" s="9" t="e">
        <f aca="false">IF(SUM(Day!V167:V173)&gt;0,SUM(Day!V167:V173),NA())</f>
        <v>#N/A</v>
      </c>
      <c r="D29" s="12" t="e">
        <f aca="false">IF(MAX(Day!V167:V173)&gt;0,MAX(Day!V167:V173),NA())</f>
        <v>#N/A</v>
      </c>
      <c r="E29" s="12" t="e">
        <f aca="false">IF((SUM(Day!Y167:Y173))&gt;0,(SUM(Day!Y167:Y173))/COUNTIF(Day!Y167:Y173,"&gt; 0"),NA())</f>
        <v>#N/A</v>
      </c>
    </row>
    <row r="30" customFormat="false" ht="13.2" hidden="false" customHeight="false" outlineLevel="0" collapsed="false">
      <c r="A30" s="12" t="e">
        <f aca="false">IF(MAX(Day!I174:I180)&gt;0,MAX(Day!I174:I180),NA())</f>
        <v>#N/A</v>
      </c>
      <c r="B30" s="12" t="str">
        <f aca="false">IF(MAX(Day!I174:I180)&gt;0,MAX(Day!I174:I180)," ")</f>
        <v> </v>
      </c>
      <c r="C30" s="9" t="e">
        <f aca="false">IF(SUM(Day!V174:V180)&gt;0,SUM(Day!V174:V180),NA())</f>
        <v>#N/A</v>
      </c>
      <c r="D30" s="12" t="e">
        <f aca="false">IF(MAX(Day!V174:V180)&gt;0,MAX(Day!V174:V180),NA())</f>
        <v>#N/A</v>
      </c>
      <c r="E30" s="12" t="e">
        <f aca="false">IF((SUM(Day!Y174:Y180))&gt;0,(SUM(Day!Y174:Y180))/COUNTIF(Day!Y174:Y180,"&gt; 0"),NA())</f>
        <v>#N/A</v>
      </c>
    </row>
    <row r="31" customFormat="false" ht="13.2" hidden="false" customHeight="false" outlineLevel="0" collapsed="false">
      <c r="A31" s="12" t="e">
        <f aca="false">IF(MAX(Day!I181:I187)&gt;0,MAX(Day!I181:I187),NA())</f>
        <v>#N/A</v>
      </c>
      <c r="B31" s="12" t="str">
        <f aca="false">IF(MAX(Day!I181:I187)&gt;0,MAX(Day!I181:I187)," ")</f>
        <v> </v>
      </c>
      <c r="C31" s="9" t="e">
        <f aca="false">IF(SUM(Day!V181:V187)&gt;0,SUM(Day!V181:V187),NA())</f>
        <v>#N/A</v>
      </c>
      <c r="D31" s="12" t="e">
        <f aca="false">IF(MAX(Day!V181:V187)&gt;0,MAX(Day!V181:V187),NA())</f>
        <v>#N/A</v>
      </c>
      <c r="E31" s="12" t="e">
        <f aca="false">IF((SUM(Day!Y181:Y187))&gt;0,(SUM(Day!Y181:Y187))/COUNTIF(Day!Y181:Y187,"&gt; 0"),NA())</f>
        <v>#N/A</v>
      </c>
    </row>
    <row r="32" customFormat="false" ht="13.2" hidden="false" customHeight="false" outlineLevel="0" collapsed="false">
      <c r="A32" s="12" t="e">
        <f aca="false">IF(MAX(Day!I188:I194)&gt;0,MAX(Day!I188:I194),NA())</f>
        <v>#N/A</v>
      </c>
      <c r="B32" s="12" t="str">
        <f aca="false">IF(MAX(Day!I188:I194)&gt;0,MAX(Day!I188:I194)," ")</f>
        <v> </v>
      </c>
      <c r="C32" s="9" t="e">
        <f aca="false">IF(SUM(Day!V188:V194)&gt;0,SUM(Day!V188:V194),NA())</f>
        <v>#N/A</v>
      </c>
      <c r="D32" s="12" t="e">
        <f aca="false">IF(MAX(Day!V188:V194)&gt;0,MAX(Day!V188:V194),NA())</f>
        <v>#N/A</v>
      </c>
      <c r="E32" s="12" t="e">
        <f aca="false">IF((SUM(Day!Y188:Y194))&gt;0,(SUM(Day!Y188:Y194))/COUNTIF(Day!Y188:Y194,"&gt; 0"),NA())</f>
        <v>#N/A</v>
      </c>
    </row>
    <row r="33" customFormat="false" ht="13.2" hidden="false" customHeight="false" outlineLevel="0" collapsed="false">
      <c r="A33" s="12" t="e">
        <f aca="false">IF(MAX(Day!I195:I201)&gt;0,MAX(Day!I195:I201),NA())</f>
        <v>#N/A</v>
      </c>
      <c r="B33" s="12" t="str">
        <f aca="false">IF(MAX(Day!I195:I201)&gt;0,MAX(Day!I195:I201)," ")</f>
        <v> </v>
      </c>
      <c r="C33" s="9" t="e">
        <f aca="false">IF(SUM(Day!V195:V201)&gt;0,SUM(Day!V195:V201),NA())</f>
        <v>#N/A</v>
      </c>
      <c r="D33" s="12" t="e">
        <f aca="false">IF(MAX(Day!V195:V201)&gt;0,MAX(Day!V195:V201),NA())</f>
        <v>#N/A</v>
      </c>
      <c r="E33" s="12" t="e">
        <f aca="false">IF((SUM(Day!Y195:Y201))&gt;0,(SUM(Day!Y195:Y201))/COUNTIF(Day!Y195:Y201,"&gt; 0"),NA())</f>
        <v>#N/A</v>
      </c>
    </row>
    <row r="34" customFormat="false" ht="13.2" hidden="false" customHeight="false" outlineLevel="0" collapsed="false">
      <c r="A34" s="12" t="e">
        <f aca="false">IF(MAX(Day!I202:I208)&gt;0,MAX(Day!I202:I208),NA())</f>
        <v>#N/A</v>
      </c>
      <c r="B34" s="12" t="str">
        <f aca="false">IF(MAX(Day!I202:I208)&gt;0,MAX(Day!I202:I208)," ")</f>
        <v> </v>
      </c>
      <c r="C34" s="9" t="e">
        <f aca="false">IF(SUM(Day!V202:V208)&gt;0,SUM(Day!V202:V208),NA())</f>
        <v>#N/A</v>
      </c>
      <c r="D34" s="12" t="e">
        <f aca="false">IF(MAX(Day!V202:V208)&gt;0,MAX(Day!V202:V208),NA())</f>
        <v>#N/A</v>
      </c>
      <c r="E34" s="12" t="e">
        <f aca="false">IF((SUM(Day!Y202:Y208))&gt;0,(SUM(Day!Y202:Y208))/COUNTIF(Day!Y202:Y208,"&gt; 0"),NA())</f>
        <v>#N/A</v>
      </c>
    </row>
    <row r="35" customFormat="false" ht="13.2" hidden="false" customHeight="false" outlineLevel="0" collapsed="false">
      <c r="A35" s="12" t="e">
        <f aca="false">IF(MAX(Day!I209:I215)&gt;0,MAX(Day!I209:I215),NA())</f>
        <v>#N/A</v>
      </c>
      <c r="B35" s="12" t="str">
        <f aca="false">IF(MAX(Day!I209:I215)&gt;0,MAX(Day!I209:I215)," ")</f>
        <v> </v>
      </c>
      <c r="C35" s="9" t="e">
        <f aca="false">IF(SUM(Day!V209:V215)&gt;0,SUM(Day!V209:V215),NA())</f>
        <v>#N/A</v>
      </c>
      <c r="D35" s="12" t="e">
        <f aca="false">IF(MAX(Day!V209:V215)&gt;0,MAX(Day!V209:V215),NA())</f>
        <v>#N/A</v>
      </c>
      <c r="E35" s="12" t="e">
        <f aca="false">IF((SUM(Day!Y209:Y215))&gt;0,(SUM(Day!Y209:Y215))/COUNTIF(Day!Y209:Y215,"&gt; 0"),NA())</f>
        <v>#N/A</v>
      </c>
    </row>
    <row r="36" customFormat="false" ht="13.2" hidden="false" customHeight="false" outlineLevel="0" collapsed="false">
      <c r="A36" s="12" t="e">
        <f aca="false">IF(MAX(Day!I216:I222)&gt;0,MAX(Day!I216:I222),NA())</f>
        <v>#N/A</v>
      </c>
      <c r="B36" s="12" t="str">
        <f aca="false">IF(MAX(Day!I216:I222)&gt;0,MAX(Day!I216:I222)," ")</f>
        <v> </v>
      </c>
      <c r="C36" s="9" t="e">
        <f aca="false">IF(SUM(Day!V216:V222)&gt;0,SUM(Day!V216:V222),NA())</f>
        <v>#N/A</v>
      </c>
      <c r="D36" s="12" t="e">
        <f aca="false">IF(MAX(Day!V216:V222)&gt;0,MAX(Day!V216:V222),NA())</f>
        <v>#N/A</v>
      </c>
      <c r="E36" s="12" t="e">
        <f aca="false">IF((SUM(Day!Y216:Y222))&gt;0,(SUM(Day!Y216:Y222))/COUNTIF(Day!Y216:Y222,"&gt; 0"),NA())</f>
        <v>#N/A</v>
      </c>
    </row>
    <row r="37" customFormat="false" ht="13.2" hidden="false" customHeight="false" outlineLevel="0" collapsed="false">
      <c r="A37" s="12" t="e">
        <f aca="false">IF(MAX(Day!I223:I229)&gt;0,MAX(Day!I223:I229),NA())</f>
        <v>#N/A</v>
      </c>
      <c r="B37" s="12" t="str">
        <f aca="false">IF(MAX(Day!I223:I229)&gt;0,MAX(Day!I223:I229)," ")</f>
        <v> </v>
      </c>
      <c r="C37" s="9" t="e">
        <f aca="false">IF(SUM(Day!V223:V229)&gt;0,SUM(Day!V223:V229),NA())</f>
        <v>#N/A</v>
      </c>
      <c r="D37" s="12" t="e">
        <f aca="false">IF(MAX(Day!V223:V229)&gt;0,MAX(Day!V223:V229),NA())</f>
        <v>#N/A</v>
      </c>
      <c r="E37" s="12" t="e">
        <f aca="false">IF((SUM(Day!Y223:Y229))&gt;0,(SUM(Day!Y223:Y229))/COUNTIF(Day!Y223:Y229,"&gt; 0"),NA())</f>
        <v>#N/A</v>
      </c>
    </row>
    <row r="38" customFormat="false" ht="13.2" hidden="false" customHeight="false" outlineLevel="0" collapsed="false">
      <c r="A38" s="12" t="e">
        <f aca="false">IF(MAX(Day!I230:I236)&gt;0,MAX(Day!I230:I236),NA())</f>
        <v>#N/A</v>
      </c>
      <c r="B38" s="12" t="str">
        <f aca="false">IF(MAX(Day!I230:I236)&gt;0,MAX(Day!I230:I236)," ")</f>
        <v> </v>
      </c>
      <c r="C38" s="9" t="e">
        <f aca="false">IF(SUM(Day!V230:V236)&gt;0,SUM(Day!V230:V236),NA())</f>
        <v>#N/A</v>
      </c>
      <c r="D38" s="12" t="e">
        <f aca="false">IF(MAX(Day!V230:V236)&gt;0,MAX(Day!V230:V236),NA())</f>
        <v>#N/A</v>
      </c>
      <c r="E38" s="12" t="e">
        <f aca="false">IF((SUM(Day!Y230:Y236))&gt;0,(SUM(Day!Y230:Y236))/COUNTIF(Day!Y230:Y236,"&gt; 0"),NA())</f>
        <v>#N/A</v>
      </c>
    </row>
    <row r="39" customFormat="false" ht="13.2" hidden="false" customHeight="false" outlineLevel="0" collapsed="false">
      <c r="A39" s="12" t="e">
        <f aca="false">IF(MAX(Day!I237:I243)&gt;0,MAX(Day!I237:I243),NA())</f>
        <v>#N/A</v>
      </c>
      <c r="B39" s="12" t="str">
        <f aca="false">IF(MAX(Day!I237:I243)&gt;0,MAX(Day!I237:I243)," ")</f>
        <v> </v>
      </c>
      <c r="C39" s="9" t="e">
        <f aca="false">IF(SUM(Day!V237:V243)&gt;0,SUM(Day!V237:V243),NA())</f>
        <v>#N/A</v>
      </c>
      <c r="D39" s="12" t="e">
        <f aca="false">IF(MAX(Day!V237:V243)&gt;0,MAX(Day!V237:V243),NA())</f>
        <v>#N/A</v>
      </c>
      <c r="E39" s="12" t="e">
        <f aca="false">IF((SUM(Day!Y237:Y243))&gt;0,(SUM(Day!Y237:Y243))/COUNTIF(Day!Y237:Y243,"&gt; 0"),NA())</f>
        <v>#N/A</v>
      </c>
    </row>
    <row r="40" customFormat="false" ht="13.2" hidden="false" customHeight="false" outlineLevel="0" collapsed="false">
      <c r="A40" s="12" t="e">
        <f aca="false">IF(MAX(Day!I244:I250)&gt;0,MAX(Day!I244:I250),NA())</f>
        <v>#N/A</v>
      </c>
      <c r="B40" s="12" t="str">
        <f aca="false">IF(MAX(Day!I244:I250)&gt;0,MAX(Day!I244:I250)," ")</f>
        <v> </v>
      </c>
      <c r="C40" s="9" t="e">
        <f aca="false">IF(SUM(Day!V244:V250)&gt;0,SUM(Day!V244:V250),NA())</f>
        <v>#N/A</v>
      </c>
      <c r="D40" s="12" t="e">
        <f aca="false">IF(MAX(Day!V244:V250)&gt;0,MAX(Day!V244:V250),NA())</f>
        <v>#N/A</v>
      </c>
      <c r="E40" s="12" t="e">
        <f aca="false">IF((SUM(Day!Y244:Y250))&gt;0,(SUM(Day!Y244:Y250))/COUNTIF(Day!Y244:Y250,"&gt; 0"),NA())</f>
        <v>#N/A</v>
      </c>
    </row>
    <row r="41" customFormat="false" ht="13.2" hidden="false" customHeight="false" outlineLevel="0" collapsed="false">
      <c r="A41" s="12" t="e">
        <f aca="false">IF(MAX(Day!I251:I257)&gt;0,MAX(Day!I251:I257),NA())</f>
        <v>#N/A</v>
      </c>
      <c r="B41" s="12" t="str">
        <f aca="false">IF(MAX(Day!I251:I257)&gt;0,MAX(Day!I251:I257)," ")</f>
        <v> </v>
      </c>
      <c r="C41" s="9" t="e">
        <f aca="false">IF(SUM(Day!V251:V257)&gt;0,SUM(Day!V251:V257),NA())</f>
        <v>#N/A</v>
      </c>
      <c r="D41" s="12" t="e">
        <f aca="false">IF(MAX(Day!V251:V257)&gt;0,MAX(Day!V251:V257),NA())</f>
        <v>#N/A</v>
      </c>
      <c r="E41" s="12" t="e">
        <f aca="false">IF((SUM(Day!Y251:Y257))&gt;0,(SUM(Day!Y251:Y257))/COUNTIF(Day!Y251:Y257,"&gt; 0"),NA())</f>
        <v>#N/A</v>
      </c>
    </row>
    <row r="42" customFormat="false" ht="13.2" hidden="false" customHeight="false" outlineLevel="0" collapsed="false">
      <c r="A42" s="12" t="e">
        <f aca="false">IF(MAX(Day!I258:I264)&gt;0,MAX(Day!I258:I264),NA())</f>
        <v>#N/A</v>
      </c>
      <c r="B42" s="12" t="str">
        <f aca="false">IF(MAX(Day!I258:I264)&gt;0,MAX(Day!I258:I264)," ")</f>
        <v> </v>
      </c>
      <c r="C42" s="9" t="e">
        <f aca="false">IF(SUM(Day!V258:V264)&gt;0,SUM(Day!V258:V264),NA())</f>
        <v>#N/A</v>
      </c>
      <c r="D42" s="12" t="e">
        <f aca="false">IF(MAX(Day!V258:V264)&gt;0,MAX(Day!V258:V264),NA())</f>
        <v>#N/A</v>
      </c>
      <c r="E42" s="12" t="e">
        <f aca="false">IF((SUM(Day!Y258:Y264))&gt;0,(SUM(Day!Y258:Y264))/COUNTIF(Day!Y258:Y264,"&gt; 0"),NA())</f>
        <v>#N/A</v>
      </c>
    </row>
    <row r="43" customFormat="false" ht="13.2" hidden="false" customHeight="false" outlineLevel="0" collapsed="false">
      <c r="A43" s="12" t="e">
        <f aca="false">IF(MAX(Day!I265:I271)&gt;0,MAX(Day!I265:I271),NA())</f>
        <v>#N/A</v>
      </c>
      <c r="B43" s="12" t="str">
        <f aca="false">IF(MAX(Day!I265:I271)&gt;0,MAX(Day!I265:I271)," ")</f>
        <v> </v>
      </c>
      <c r="C43" s="9" t="e">
        <f aca="false">IF(SUM(Day!V265:V271)&gt;0,SUM(Day!V265:V271),NA())</f>
        <v>#N/A</v>
      </c>
      <c r="D43" s="12" t="e">
        <f aca="false">IF(MAX(Day!V265:V271)&gt;0,MAX(Day!V265:V271),NA())</f>
        <v>#N/A</v>
      </c>
      <c r="E43" s="12" t="e">
        <f aca="false">IF((SUM(Day!Y265:Y271))&gt;0,(SUM(Day!Y265:Y271))/COUNTIF(Day!Y265:Y271,"&gt; 0"),NA())</f>
        <v>#N/A</v>
      </c>
    </row>
    <row r="44" customFormat="false" ht="13.2" hidden="false" customHeight="false" outlineLevel="0" collapsed="false">
      <c r="A44" s="12" t="e">
        <f aca="false">IF(MAX(Day!I272:I278)&gt;0,MAX(Day!I272:I278),NA())</f>
        <v>#N/A</v>
      </c>
      <c r="B44" s="12" t="str">
        <f aca="false">IF(MAX(Day!I272:I278)&gt;0,MAX(Day!I272:I278)," ")</f>
        <v> </v>
      </c>
      <c r="C44" s="9" t="e">
        <f aca="false">IF(SUM(Day!V272:V278)&gt;0,SUM(Day!V272:V278),NA())</f>
        <v>#N/A</v>
      </c>
      <c r="D44" s="12" t="e">
        <f aca="false">IF(MAX(Day!V272:V278)&gt;0,MAX(Day!V272:V278),NA())</f>
        <v>#N/A</v>
      </c>
      <c r="E44" s="12" t="e">
        <f aca="false">IF((SUM(Day!Y272:Y278))&gt;0,(SUM(Day!Y272:Y278))/COUNTIF(Day!Y272:Y278,"&gt; 0"),NA())</f>
        <v>#N/A</v>
      </c>
    </row>
    <row r="45" customFormat="false" ht="13.2" hidden="false" customHeight="false" outlineLevel="0" collapsed="false">
      <c r="A45" s="12" t="e">
        <f aca="false">IF(MAX(Day!I279:I285)&gt;0,MAX(Day!I279:I285),NA())</f>
        <v>#N/A</v>
      </c>
      <c r="B45" s="12" t="str">
        <f aca="false">IF(MAX(Day!I279:I285)&gt;0,MAX(Day!I279:I285)," ")</f>
        <v> </v>
      </c>
      <c r="C45" s="9" t="e">
        <f aca="false">IF(SUM(Day!V279:V285)&gt;0,SUM(Day!V279:V285),NA())</f>
        <v>#N/A</v>
      </c>
      <c r="D45" s="12" t="e">
        <f aca="false">IF(MAX(Day!V279:V285)&gt;0,MAX(Day!V279:V285),NA())</f>
        <v>#N/A</v>
      </c>
      <c r="E45" s="12" t="e">
        <f aca="false">IF((SUM(Day!Y279:Y285))&gt;0,(SUM(Day!Y279:Y285))/COUNTIF(Day!Y279:Y285,"&gt; 0"),NA())</f>
        <v>#N/A</v>
      </c>
    </row>
    <row r="46" customFormat="false" ht="13.2" hidden="false" customHeight="false" outlineLevel="0" collapsed="false">
      <c r="A46" s="12" t="e">
        <f aca="false">IF(MAX(Day!I286:I292)&gt;0,MAX(Day!I286:I292),NA())</f>
        <v>#N/A</v>
      </c>
      <c r="B46" s="12" t="str">
        <f aca="false">IF(MAX(Day!I286:I292)&gt;0,MAX(Day!I286:I292)," ")</f>
        <v> </v>
      </c>
      <c r="C46" s="9" t="e">
        <f aca="false">IF(SUM(Day!V286:V292)&gt;0,SUM(Day!V286:V292),NA())</f>
        <v>#N/A</v>
      </c>
      <c r="D46" s="12" t="e">
        <f aca="false">IF(MAX(Day!V286:V292)&gt;0,MAX(Day!V286:V292),NA())</f>
        <v>#N/A</v>
      </c>
      <c r="E46" s="12" t="e">
        <f aca="false">IF((SUM(Day!Y286:Y292))&gt;0,(SUM(Day!Y286:Y292))/COUNTIF(Day!Y286:Y292,"&gt; 0"),NA())</f>
        <v>#N/A</v>
      </c>
    </row>
    <row r="47" customFormat="false" ht="13.2" hidden="false" customHeight="false" outlineLevel="0" collapsed="false">
      <c r="A47" s="12" t="e">
        <f aca="false">IF(MAX(Day!I293:I299)&gt;0,MAX(Day!I293:I299),NA())</f>
        <v>#N/A</v>
      </c>
      <c r="B47" s="12" t="str">
        <f aca="false">IF(MAX(Day!I293:I299)&gt;0,MAX(Day!I293:I299)," ")</f>
        <v> </v>
      </c>
      <c r="C47" s="9" t="e">
        <f aca="false">IF(SUM(Day!V293:V299)&gt;0,SUM(Day!V293:V299),NA())</f>
        <v>#N/A</v>
      </c>
      <c r="D47" s="12" t="e">
        <f aca="false">IF(MAX(Day!V293:V299)&gt;0,MAX(Day!V293:V299),NA())</f>
        <v>#N/A</v>
      </c>
      <c r="E47" s="12" t="e">
        <f aca="false">IF((SUM(Day!Y293:Y299))&gt;0,(SUM(Day!Y293:Y299))/COUNTIF(Day!Y293:Y299,"&gt; 0"),NA())</f>
        <v>#N/A</v>
      </c>
    </row>
    <row r="48" customFormat="false" ht="13.2" hidden="false" customHeight="false" outlineLevel="0" collapsed="false">
      <c r="A48" s="12" t="e">
        <f aca="false">IF(MAX(Day!I300:I306)&gt;0,MAX(Day!I300:I306),NA())</f>
        <v>#N/A</v>
      </c>
      <c r="B48" s="12" t="str">
        <f aca="false">IF(MAX(Day!I300:I306)&gt;0,MAX(Day!I300:I306)," ")</f>
        <v> </v>
      </c>
      <c r="C48" s="9" t="e">
        <f aca="false">IF(SUM(Day!V300:V306)&gt;0,SUM(Day!V300:V306),NA())</f>
        <v>#N/A</v>
      </c>
      <c r="D48" s="12" t="e">
        <f aca="false">IF(MAX(Day!V300:V306)&gt;0,MAX(Day!V300:V306),NA())</f>
        <v>#N/A</v>
      </c>
      <c r="E48" s="12" t="e">
        <f aca="false">IF((SUM(Day!Y300:Y306))&gt;0,(SUM(Day!Y300:Y306))/COUNTIF(Day!Y300:Y306,"&gt; 0"),NA())</f>
        <v>#N/A</v>
      </c>
    </row>
    <row r="49" customFormat="false" ht="13.2" hidden="false" customHeight="false" outlineLevel="0" collapsed="false">
      <c r="A49" s="12" t="e">
        <f aca="false">IF(MAX(Day!I307:I313)&gt;0,MAX(Day!I307:I313),NA())</f>
        <v>#N/A</v>
      </c>
      <c r="B49" s="12" t="str">
        <f aca="false">IF(MAX(Day!I307:I313)&gt;0,MAX(Day!I307:I313)," ")</f>
        <v> </v>
      </c>
      <c r="C49" s="9" t="e">
        <f aca="false">IF(SUM(Day!V307:V313)&gt;0,SUM(Day!V307:V313),NA())</f>
        <v>#N/A</v>
      </c>
      <c r="D49" s="12" t="e">
        <f aca="false">IF(MAX(Day!V307:V313)&gt;0,MAX(Day!V307:V313),NA())</f>
        <v>#N/A</v>
      </c>
      <c r="E49" s="12" t="e">
        <f aca="false">IF((SUM(Day!Y307:Y313))&gt;0,(SUM(Day!Y307:Y313))/COUNTIF(Day!Y307:Y313,"&gt; 0"),NA())</f>
        <v>#N/A</v>
      </c>
    </row>
    <row r="50" customFormat="false" ht="13.2" hidden="false" customHeight="false" outlineLevel="0" collapsed="false">
      <c r="A50" s="12" t="e">
        <f aca="false">IF(MAX(Day!I314:I320)&gt;0,MAX(Day!I314:I320),NA())</f>
        <v>#N/A</v>
      </c>
      <c r="B50" s="12" t="str">
        <f aca="false">IF(MAX(Day!I314:I320)&gt;0,MAX(Day!I314:I320)," ")</f>
        <v> </v>
      </c>
      <c r="C50" s="9" t="e">
        <f aca="false">IF(SUM(Day!V314:V320)&gt;0,SUM(Day!V314:V320),NA())</f>
        <v>#N/A</v>
      </c>
      <c r="D50" s="12" t="e">
        <f aca="false">IF(MAX(Day!V314:V320)&gt;0,MAX(Day!V314:V320),NA())</f>
        <v>#N/A</v>
      </c>
      <c r="E50" s="12" t="e">
        <f aca="false">IF((SUM(Day!Y314:Y320))&gt;0,(SUM(Day!Y314:Y320))/COUNTIF(Day!Y314:Y320,"&gt; 0"),NA())</f>
        <v>#N/A</v>
      </c>
    </row>
    <row r="51" customFormat="false" ht="13.2" hidden="false" customHeight="false" outlineLevel="0" collapsed="false">
      <c r="A51" s="12" t="e">
        <f aca="false">IF(MAX(Day!I321:I327)&gt;0,MAX(Day!I321:I327),NA())</f>
        <v>#N/A</v>
      </c>
      <c r="B51" s="12" t="str">
        <f aca="false">IF(MAX(Day!I321:I327)&gt;0,MAX(Day!I321:I327)," ")</f>
        <v> </v>
      </c>
      <c r="C51" s="9" t="e">
        <f aca="false">IF(SUM(Day!V321:V327)&gt;0,SUM(Day!V321:V327),NA())</f>
        <v>#N/A</v>
      </c>
      <c r="D51" s="12" t="e">
        <f aca="false">IF(MAX(Day!V321:V327)&gt;0,MAX(Day!V321:V327),NA())</f>
        <v>#N/A</v>
      </c>
      <c r="E51" s="12" t="e">
        <f aca="false">IF((SUM(Day!Y321:Y327))&gt;0,(SUM(Day!Y321:Y327))/COUNTIF(Day!Y321:Y327,"&gt; 0"),NA())</f>
        <v>#N/A</v>
      </c>
    </row>
    <row r="52" customFormat="false" ht="13.2" hidden="false" customHeight="false" outlineLevel="0" collapsed="false">
      <c r="A52" s="12" t="e">
        <f aca="false">IF(MAX(Day!I328:I334)&gt;0,MAX(Day!I328:I334),NA())</f>
        <v>#N/A</v>
      </c>
      <c r="B52" s="12" t="str">
        <f aca="false">IF(MAX(Day!I328:I334)&gt;0,MAX(Day!I328:I334)," ")</f>
        <v> </v>
      </c>
      <c r="C52" s="9" t="e">
        <f aca="false">IF(SUM(Day!V328:V334)&gt;0,SUM(Day!V328:V334),NA())</f>
        <v>#N/A</v>
      </c>
      <c r="D52" s="12" t="e">
        <f aca="false">IF(MAX(Day!V328:V334)&gt;0,MAX(Day!V328:V334),NA())</f>
        <v>#N/A</v>
      </c>
      <c r="E52" s="12" t="e">
        <f aca="false">IF((SUM(Day!Y328:Y334))&gt;0,(SUM(Day!Y328:Y334))/COUNTIF(Day!Y328:Y334,"&gt; 0"),NA())</f>
        <v>#N/A</v>
      </c>
    </row>
    <row r="53" customFormat="false" ht="13.2" hidden="false" customHeight="false" outlineLevel="0" collapsed="false">
      <c r="A53" s="12" t="e">
        <f aca="false">IF(MAX(Day!I335:I341)&gt;0,MAX(Day!I335:I341),NA())</f>
        <v>#N/A</v>
      </c>
      <c r="B53" s="12" t="str">
        <f aca="false">IF(MAX(Day!I335:I341)&gt;0,MAX(Day!I335:I341)," ")</f>
        <v> </v>
      </c>
      <c r="C53" s="9" t="e">
        <f aca="false">IF(SUM(Day!V335:V341)&gt;0,SUM(Day!V335:V341),NA())</f>
        <v>#N/A</v>
      </c>
      <c r="D53" s="12" t="e">
        <f aca="false">IF(MAX(Day!V335:V341)&gt;0,MAX(Day!V335:V341),NA())</f>
        <v>#N/A</v>
      </c>
      <c r="E53" s="12" t="e">
        <f aca="false">IF((SUM(Day!Y335:Y341))&gt;0,(SUM(Day!Y335:Y341))/COUNTIF(Day!Y335:Y341,"&gt; 0"),NA())</f>
        <v>#N/A</v>
      </c>
    </row>
    <row r="54" customFormat="false" ht="13.2" hidden="false" customHeight="false" outlineLevel="0" collapsed="false">
      <c r="A54" s="12" t="e">
        <f aca="false">IF(MAX(Day!I342:I348)&gt;0,MAX(Day!I342:I348),NA())</f>
        <v>#N/A</v>
      </c>
      <c r="B54" s="12" t="str">
        <f aca="false">IF(MAX(Day!I342:I348)&gt;0,MAX(Day!I342:I348)," ")</f>
        <v> </v>
      </c>
      <c r="C54" s="9" t="e">
        <f aca="false">IF(SUM(Day!V342:V348)&gt;0,SUM(Day!V342:V348),NA())</f>
        <v>#N/A</v>
      </c>
      <c r="D54" s="12" t="e">
        <f aca="false">IF(MAX(Day!V342:V348)&gt;0,MAX(Day!V342:V348),NA())</f>
        <v>#N/A</v>
      </c>
      <c r="E54" s="12" t="e">
        <f aca="false">IF((SUM(Day!Y342:Y348))&gt;0,(SUM(Day!Y342:Y348))/COUNTIF(Day!Y342:Y348,"&gt; 0"),NA())</f>
        <v>#N/A</v>
      </c>
    </row>
    <row r="55" customFormat="false" ht="13.2" hidden="false" customHeight="false" outlineLevel="0" collapsed="false">
      <c r="A55" s="12" t="e">
        <f aca="false">IF(MAX(Day!I349:I355)&gt;0,MAX(Day!I349:I355),NA())</f>
        <v>#N/A</v>
      </c>
      <c r="B55" s="12" t="str">
        <f aca="false">IF(MAX(Day!I349:I355)&gt;0,MAX(Day!I349:I355)," ")</f>
        <v> </v>
      </c>
      <c r="C55" s="9" t="e">
        <f aca="false">IF(SUM(Day!V349:V355)&gt;0,SUM(Day!V349:V355),NA())</f>
        <v>#N/A</v>
      </c>
      <c r="D55" s="12" t="e">
        <f aca="false">IF(MAX(Day!V349:V355)&gt;0,MAX(Day!V349:V355),NA())</f>
        <v>#N/A</v>
      </c>
      <c r="E55" s="12" t="e">
        <f aca="false">IF((SUM(Day!Y349:Y355))&gt;0,(SUM(Day!Y349:Y355))/COUNTIF(Day!Y349:Y355,"&gt; 0"),NA())</f>
        <v>#N/A</v>
      </c>
    </row>
    <row r="56" customFormat="false" ht="13.2" hidden="false" customHeight="false" outlineLevel="0" collapsed="false">
      <c r="A56" s="12" t="e">
        <f aca="false">IF(MAX(Day!I356:I362)&gt;0,MAX(Day!I356:I362),NA())</f>
        <v>#N/A</v>
      </c>
      <c r="B56" s="12" t="str">
        <f aca="false">IF(MAX(Day!I356:I362)&gt;0,MAX(Day!I356:I362)," ")</f>
        <v> </v>
      </c>
      <c r="C56" s="9" t="e">
        <f aca="false">IF(SUM(Day!V356:V362)&gt;0,SUM(Day!V356:V362),NA())</f>
        <v>#N/A</v>
      </c>
      <c r="D56" s="12" t="e">
        <f aca="false">IF(MAX(Day!V356:V362)&gt;0,MAX(Day!V356:V362),NA())</f>
        <v>#N/A</v>
      </c>
      <c r="E56" s="12" t="e">
        <f aca="false">IF((SUM(Day!Y356:Y362))&gt;0,(SUM(Day!Y356:Y362))/COUNTIF(Day!Y356:Y362,"&gt; 0"),NA())</f>
        <v>#N/A</v>
      </c>
    </row>
    <row r="57" customFormat="false" ht="13.2" hidden="false" customHeight="false" outlineLevel="0" collapsed="false">
      <c r="A57" s="12" t="e">
        <f aca="false">IF(MAX(Day!I363:I370)&gt;0,MAX(Day!I363:I370),NA())</f>
        <v>#N/A</v>
      </c>
      <c r="B57" s="12" t="str">
        <f aca="false">IF(MAX(Day!I363:I370)&gt;0,MAX(Day!I363:I370)," ")</f>
        <v> </v>
      </c>
      <c r="C57" s="9" t="e">
        <f aca="false">IF(SUM(Day!V363:V370)&gt;0,SUM(Day!V363:V370),NA())</f>
        <v>#N/A</v>
      </c>
      <c r="D57" s="12" t="e">
        <f aca="false">IF(MAX(Day!V363:V370)&gt;0,MAX(Day!V363:V370),NA())</f>
        <v>#N/A</v>
      </c>
      <c r="E57" s="12" t="e">
        <f aca="false">IF((SUM(Day!Y363:Y369))&gt;0,(SUM(Day!Y363:Y369))/COUNTIF(Day!Y363:Y369,"&gt; 0"),NA())</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3.2" zeroHeight="false" outlineLevelRow="0" outlineLevelCol="0"/>
  <cols>
    <col collapsed="false" customWidth="true" hidden="false" outlineLevel="0" max="1" min="1" style="4" width="5.99"/>
    <col collapsed="false" customWidth="true" hidden="false" outlineLevel="0" max="2" min="2" style="9" width="4.99"/>
    <col collapsed="false" customWidth="true" hidden="false" outlineLevel="0" max="3" min="3" style="9" width="4.33"/>
    <col collapsed="false" customWidth="true" hidden="false" outlineLevel="0" max="4" min="4" style="4" width="5.21"/>
    <col collapsed="false" customWidth="true" hidden="false" outlineLevel="0" max="5" min="5" style="10" width="4.99"/>
    <col collapsed="false" customWidth="true" hidden="false" outlineLevel="0" max="6" min="6" style="11" width="9.33"/>
    <col collapsed="false" customWidth="true" hidden="false" outlineLevel="0" max="7" min="7" style="4" width="4.21"/>
    <col collapsed="false" customWidth="true" hidden="false" outlineLevel="0" max="8" min="8" style="9" width="4.99"/>
    <col collapsed="false" customWidth="true" hidden="false" outlineLevel="0" max="9" min="9" style="4" width="3.66"/>
    <col collapsed="false" customWidth="true" hidden="false" outlineLevel="0" max="10" min="10" style="12" width="8.1"/>
    <col collapsed="false" customWidth="true" hidden="false" outlineLevel="0" max="11" min="11" style="12" width="4.66"/>
    <col collapsed="false" customWidth="true" hidden="false" outlineLevel="0" max="12" min="12" style="4" width="11.43"/>
    <col collapsed="false" customWidth="true" hidden="false" outlineLevel="0" max="13" min="13" style="12" width="6.1"/>
    <col collapsed="false" customWidth="true" hidden="false" outlineLevel="0" max="14" min="14" style="4" width="4.33"/>
    <col collapsed="false" customWidth="true" hidden="false" outlineLevel="0" max="15" min="15" style="4" width="5.66"/>
    <col collapsed="false" customWidth="true" hidden="false" outlineLevel="0" max="16" min="16" style="4" width="5.32"/>
    <col collapsed="false" customWidth="true" hidden="false" outlineLevel="0" max="17" min="17" style="4" width="4.33"/>
    <col collapsed="false" customWidth="true" hidden="false" outlineLevel="0" max="18" min="18" style="4" width="5.32"/>
    <col collapsed="false" customWidth="true" hidden="false" outlineLevel="0" max="19" min="19" style="4" width="5.21"/>
    <col collapsed="false" customWidth="true" hidden="false" outlineLevel="0" max="20" min="20" style="4" width="3.99"/>
    <col collapsed="false" customWidth="true" hidden="false" outlineLevel="0" max="23" min="21" style="4" width="4.43"/>
    <col collapsed="false" customWidth="true" hidden="false" outlineLevel="0" max="24" min="24" style="4" width="4.55"/>
    <col collapsed="false" customWidth="true" hidden="false" outlineLevel="0" max="25" min="25" style="4" width="8.66"/>
    <col collapsed="false" customWidth="true" hidden="false" outlineLevel="0" max="26" min="26" style="4" width="3.1"/>
    <col collapsed="false" customWidth="true" hidden="false" outlineLevel="0" max="27" min="27" style="4" width="6.1"/>
    <col collapsed="false" customWidth="true" hidden="false" outlineLevel="0" max="28" min="28" style="4" width="5.43"/>
    <col collapsed="false" customWidth="true" hidden="false" outlineLevel="0" max="29" min="29" style="4" width="4.66"/>
    <col collapsed="false" customWidth="true" hidden="false" outlineLevel="0" max="30" min="30" style="13" width="5.21"/>
    <col collapsed="false" customWidth="true" hidden="false" outlineLevel="0" max="31" min="31" style="4" width="6.55"/>
    <col collapsed="false" customWidth="true" hidden="false" outlineLevel="0" max="32" min="32" style="14" width="19.55"/>
    <col collapsed="false" customWidth="true" hidden="false" outlineLevel="0" max="33" min="33" style="4" width="36.43"/>
  </cols>
  <sheetData>
    <row r="1" customFormat="false" ht="13.2" hidden="false" customHeight="false" outlineLevel="0" collapsed="false">
      <c r="A1" s="15" t="s">
        <v>71</v>
      </c>
      <c r="N1" s="16" t="s">
        <v>72</v>
      </c>
      <c r="O1" s="17"/>
      <c r="P1" s="18" t="n">
        <v>165</v>
      </c>
      <c r="Q1" s="16" t="s">
        <v>73</v>
      </c>
      <c r="R1" s="17"/>
      <c r="S1" s="4" t="n">
        <v>129</v>
      </c>
      <c r="T1" s="19"/>
      <c r="W1" s="19"/>
    </row>
    <row r="2" customFormat="false" ht="13.2" hidden="false" customHeight="false" outlineLevel="0" collapsed="false">
      <c r="A2" s="20" t="s">
        <v>74</v>
      </c>
      <c r="N2" s="19"/>
      <c r="O2" s="17" t="s">
        <v>75</v>
      </c>
      <c r="P2" s="21" t="n">
        <v>0.85</v>
      </c>
      <c r="Q2" s="19"/>
      <c r="R2" s="17" t="s">
        <v>75</v>
      </c>
      <c r="S2" s="21" t="n">
        <v>0.65</v>
      </c>
      <c r="T2" s="19"/>
      <c r="W2" s="19"/>
    </row>
    <row r="3" customFormat="false" ht="13.2" hidden="false" customHeight="false" outlineLevel="0" collapsed="false">
      <c r="N3" s="16" t="s">
        <v>76</v>
      </c>
      <c r="Q3" s="19"/>
      <c r="T3" s="19"/>
      <c r="W3" s="19"/>
    </row>
    <row r="4" customFormat="false" ht="13.2" hidden="false" customHeight="false" outlineLevel="0" collapsed="false">
      <c r="G4" s="22" t="s">
        <v>77</v>
      </c>
      <c r="J4" s="23" t="s">
        <v>78</v>
      </c>
      <c r="K4" s="23" t="s">
        <v>79</v>
      </c>
      <c r="N4" s="16" t="s">
        <v>80</v>
      </c>
      <c r="Q4" s="24" t="s">
        <v>81</v>
      </c>
      <c r="T4" s="24" t="s">
        <v>82</v>
      </c>
      <c r="W4" s="16" t="s">
        <v>83</v>
      </c>
      <c r="Z4" s="22" t="s">
        <v>84</v>
      </c>
      <c r="AC4" s="22" t="s">
        <v>85</v>
      </c>
    </row>
    <row r="5" customFormat="false" ht="13.2" hidden="false" customHeight="false" outlineLevel="0" collapsed="false">
      <c r="A5" s="25" t="s">
        <v>86</v>
      </c>
      <c r="B5" s="26" t="s">
        <v>87</v>
      </c>
      <c r="C5" s="26" t="s">
        <v>88</v>
      </c>
      <c r="D5" s="22" t="s">
        <v>89</v>
      </c>
      <c r="E5" s="27" t="s">
        <v>90</v>
      </c>
      <c r="F5" s="28" t="s">
        <v>42</v>
      </c>
      <c r="G5" s="22" t="s">
        <v>91</v>
      </c>
      <c r="H5" s="29" t="s">
        <v>92</v>
      </c>
      <c r="I5" s="22" t="s">
        <v>93</v>
      </c>
      <c r="J5" s="30" t="s">
        <v>94</v>
      </c>
      <c r="K5" s="23" t="s">
        <v>95</v>
      </c>
      <c r="L5" s="22" t="s">
        <v>96</v>
      </c>
      <c r="M5" s="23" t="s">
        <v>97</v>
      </c>
      <c r="N5" s="24" t="s">
        <v>98</v>
      </c>
      <c r="O5" s="22" t="s">
        <v>99</v>
      </c>
      <c r="P5" s="22" t="s">
        <v>100</v>
      </c>
      <c r="Q5" s="16" t="s">
        <v>101</v>
      </c>
      <c r="R5" s="22" t="s">
        <v>102</v>
      </c>
      <c r="S5" s="22" t="s">
        <v>103</v>
      </c>
      <c r="T5" s="16" t="s">
        <v>104</v>
      </c>
      <c r="U5" s="22" t="s">
        <v>105</v>
      </c>
      <c r="V5" s="22" t="s">
        <v>106</v>
      </c>
      <c r="W5" s="24" t="s">
        <v>107</v>
      </c>
      <c r="X5" s="22" t="s">
        <v>108</v>
      </c>
      <c r="Y5" s="22" t="s">
        <v>109</v>
      </c>
      <c r="Z5" s="22" t="s">
        <v>110</v>
      </c>
      <c r="AA5" s="22" t="s">
        <v>111</v>
      </c>
      <c r="AB5" s="22" t="s">
        <v>112</v>
      </c>
      <c r="AC5" s="17" t="s">
        <v>53</v>
      </c>
      <c r="AD5" s="31" t="s">
        <v>83</v>
      </c>
      <c r="AE5" s="22" t="s">
        <v>113</v>
      </c>
      <c r="AF5" s="31" t="s">
        <v>114</v>
      </c>
      <c r="AG5" s="22" t="s">
        <v>115</v>
      </c>
    </row>
    <row r="6" customFormat="false" ht="13.2" hidden="false" customHeight="false" outlineLevel="0" collapsed="false">
      <c r="A6" s="20" t="n">
        <v>36892</v>
      </c>
      <c r="N6" s="19"/>
      <c r="Q6" s="19"/>
      <c r="T6" s="19"/>
      <c r="W6" s="19"/>
    </row>
    <row r="7" customFormat="false" ht="13.2" hidden="false" customHeight="false" outlineLevel="0" collapsed="false">
      <c r="A7" s="20" t="n">
        <v>36893</v>
      </c>
      <c r="N7" s="19"/>
      <c r="Q7" s="19"/>
      <c r="T7" s="19"/>
      <c r="W7" s="19"/>
    </row>
    <row r="8" customFormat="false" ht="13.2" hidden="false" customHeight="false" outlineLevel="0" collapsed="false">
      <c r="A8" s="20" t="n">
        <v>36894</v>
      </c>
      <c r="N8" s="19"/>
      <c r="Q8" s="19"/>
      <c r="T8" s="19"/>
      <c r="W8" s="19"/>
    </row>
    <row r="9" customFormat="false" ht="13.2" hidden="false" customHeight="false" outlineLevel="0" collapsed="false">
      <c r="A9" s="20" t="n">
        <v>36895</v>
      </c>
      <c r="N9" s="19"/>
      <c r="Q9" s="19"/>
      <c r="T9" s="19"/>
      <c r="W9" s="19"/>
    </row>
    <row r="10" customFormat="false" ht="13.2" hidden="false" customHeight="false" outlineLevel="0" collapsed="false">
      <c r="A10" s="20" t="n">
        <v>36896</v>
      </c>
      <c r="N10" s="19"/>
      <c r="Q10" s="19"/>
      <c r="T10" s="19"/>
      <c r="W10" s="19"/>
    </row>
    <row r="11" customFormat="false" ht="13.2" hidden="false" customHeight="false" outlineLevel="0" collapsed="false">
      <c r="A11" s="20" t="n">
        <v>36897</v>
      </c>
      <c r="N11" s="19"/>
      <c r="Q11" s="19"/>
      <c r="T11" s="19"/>
      <c r="W11" s="19"/>
    </row>
    <row r="12" customFormat="false" ht="13.2" hidden="false" customHeight="false" outlineLevel="0" collapsed="false">
      <c r="A12" s="20" t="n">
        <v>36898</v>
      </c>
      <c r="N12" s="19"/>
      <c r="Q12" s="19"/>
      <c r="T12" s="19"/>
      <c r="W12" s="19"/>
    </row>
    <row r="13" customFormat="false" ht="13.2" hidden="false" customHeight="false" outlineLevel="0" collapsed="false">
      <c r="A13" s="20" t="n">
        <v>36899</v>
      </c>
      <c r="N13" s="19"/>
      <c r="Q13" s="19"/>
      <c r="T13" s="19"/>
      <c r="W13" s="19"/>
    </row>
    <row r="14" customFormat="false" ht="13.2" hidden="false" customHeight="false" outlineLevel="0" collapsed="false">
      <c r="A14" s="20" t="n">
        <v>36900</v>
      </c>
      <c r="N14" s="19"/>
      <c r="Q14" s="19"/>
      <c r="T14" s="19"/>
      <c r="W14" s="19"/>
    </row>
    <row r="15" customFormat="false" ht="13.2" hidden="false" customHeight="false" outlineLevel="0" collapsed="false">
      <c r="A15" s="20" t="n">
        <v>36901</v>
      </c>
      <c r="N15" s="19"/>
      <c r="Q15" s="19"/>
      <c r="T15" s="19"/>
      <c r="W15" s="19"/>
    </row>
    <row r="16" customFormat="false" ht="13.2" hidden="false" customHeight="false" outlineLevel="0" collapsed="false">
      <c r="A16" s="20" t="n">
        <v>36902</v>
      </c>
      <c r="N16" s="19"/>
      <c r="Q16" s="19"/>
      <c r="T16" s="19"/>
      <c r="W16" s="19"/>
    </row>
    <row r="17" customFormat="false" ht="13.2" hidden="false" customHeight="false" outlineLevel="0" collapsed="false">
      <c r="A17" s="20" t="n">
        <v>36903</v>
      </c>
      <c r="N17" s="19"/>
      <c r="Q17" s="19"/>
      <c r="T17" s="19"/>
      <c r="W17" s="19"/>
    </row>
    <row r="18" customFormat="false" ht="13.2" hidden="false" customHeight="false" outlineLevel="0" collapsed="false">
      <c r="A18" s="20" t="n">
        <v>36904</v>
      </c>
      <c r="N18" s="19"/>
      <c r="Q18" s="19"/>
      <c r="T18" s="19"/>
      <c r="W18" s="19"/>
    </row>
    <row r="19" customFormat="false" ht="13.2" hidden="false" customHeight="false" outlineLevel="0" collapsed="false">
      <c r="A19" s="20" t="n">
        <v>36905</v>
      </c>
      <c r="N19" s="19"/>
      <c r="Q19" s="19"/>
      <c r="T19" s="19"/>
      <c r="W19" s="19"/>
    </row>
    <row r="20" customFormat="false" ht="13.2" hidden="false" customHeight="false" outlineLevel="0" collapsed="false">
      <c r="A20" s="20" t="n">
        <v>36906</v>
      </c>
      <c r="N20" s="19"/>
      <c r="Q20" s="19"/>
      <c r="T20" s="19"/>
      <c r="W20" s="19"/>
    </row>
    <row r="21" customFormat="false" ht="13.2" hidden="false" customHeight="false" outlineLevel="0" collapsed="false">
      <c r="A21" s="20" t="n">
        <v>36907</v>
      </c>
      <c r="N21" s="19"/>
      <c r="Q21" s="19"/>
      <c r="T21" s="19"/>
      <c r="W21" s="19"/>
    </row>
    <row r="22" customFormat="false" ht="13.2" hidden="false" customHeight="false" outlineLevel="0" collapsed="false">
      <c r="A22" s="20" t="n">
        <v>36908</v>
      </c>
      <c r="N22" s="19"/>
      <c r="Q22" s="19"/>
      <c r="T22" s="19"/>
      <c r="W22" s="19"/>
    </row>
    <row r="23" customFormat="false" ht="13.2" hidden="false" customHeight="false" outlineLevel="0" collapsed="false">
      <c r="A23" s="20" t="n">
        <v>36909</v>
      </c>
      <c r="N23" s="19"/>
      <c r="Q23" s="19"/>
      <c r="T23" s="19"/>
      <c r="W23" s="19"/>
    </row>
    <row r="24" customFormat="false" ht="13.2" hidden="false" customHeight="false" outlineLevel="0" collapsed="false">
      <c r="A24" s="20" t="n">
        <v>36910</v>
      </c>
      <c r="N24" s="19"/>
      <c r="Q24" s="19"/>
      <c r="T24" s="19"/>
      <c r="W24" s="19"/>
    </row>
    <row r="25" customFormat="false" ht="13.2" hidden="false" customHeight="false" outlineLevel="0" collapsed="false">
      <c r="A25" s="20" t="n">
        <v>36911</v>
      </c>
      <c r="N25" s="19"/>
      <c r="Q25" s="19"/>
      <c r="T25" s="19"/>
      <c r="W25" s="19"/>
    </row>
    <row r="26" customFormat="false" ht="13.2" hidden="false" customHeight="false" outlineLevel="0" collapsed="false">
      <c r="A26" s="20" t="n">
        <v>36912</v>
      </c>
      <c r="N26" s="19"/>
      <c r="Q26" s="19"/>
      <c r="T26" s="19"/>
      <c r="W26" s="19"/>
    </row>
    <row r="27" customFormat="false" ht="13.2" hidden="false" customHeight="false" outlineLevel="0" collapsed="false">
      <c r="A27" s="20" t="n">
        <v>36913</v>
      </c>
      <c r="N27" s="19"/>
      <c r="Q27" s="19"/>
      <c r="T27" s="19"/>
      <c r="W27" s="19"/>
    </row>
    <row r="28" customFormat="false" ht="13.2" hidden="false" customHeight="false" outlineLevel="0" collapsed="false">
      <c r="A28" s="20" t="n">
        <v>36914</v>
      </c>
      <c r="N28" s="19"/>
      <c r="Q28" s="19"/>
      <c r="T28" s="19"/>
      <c r="W28" s="19"/>
    </row>
    <row r="29" customFormat="false" ht="13.2" hidden="false" customHeight="false" outlineLevel="0" collapsed="false">
      <c r="A29" s="20" t="n">
        <v>36915</v>
      </c>
      <c r="N29" s="19"/>
      <c r="Q29" s="19"/>
      <c r="T29" s="19"/>
      <c r="W29" s="19"/>
    </row>
    <row r="30" customFormat="false" ht="13.2" hidden="false" customHeight="false" outlineLevel="0" collapsed="false">
      <c r="A30" s="20" t="n">
        <v>36916</v>
      </c>
      <c r="N30" s="19"/>
      <c r="Q30" s="19"/>
      <c r="T30" s="19"/>
      <c r="W30" s="19"/>
    </row>
    <row r="31" customFormat="false" ht="13.2" hidden="false" customHeight="false" outlineLevel="0" collapsed="false">
      <c r="A31" s="20" t="n">
        <v>36917</v>
      </c>
      <c r="N31" s="19"/>
      <c r="Q31" s="19"/>
      <c r="T31" s="19"/>
      <c r="W31" s="19"/>
    </row>
    <row r="32" customFormat="false" ht="13.2" hidden="false" customHeight="false" outlineLevel="0" collapsed="false">
      <c r="A32" s="20" t="n">
        <v>36918</v>
      </c>
      <c r="N32" s="19"/>
      <c r="Q32" s="19"/>
      <c r="T32" s="19"/>
      <c r="W32" s="19"/>
    </row>
    <row r="33" customFormat="false" ht="13.2" hidden="false" customHeight="false" outlineLevel="0" collapsed="false">
      <c r="A33" s="20" t="n">
        <v>36919</v>
      </c>
      <c r="N33" s="19"/>
      <c r="Q33" s="19"/>
      <c r="T33" s="19"/>
      <c r="W33" s="19"/>
    </row>
    <row r="34" customFormat="false" ht="13.2" hidden="false" customHeight="false" outlineLevel="0" collapsed="false">
      <c r="A34" s="20" t="n">
        <v>36920</v>
      </c>
      <c r="N34" s="19"/>
      <c r="Q34" s="19"/>
      <c r="T34" s="19"/>
      <c r="W34" s="19"/>
    </row>
    <row r="35" customFormat="false" ht="13.2" hidden="false" customHeight="false" outlineLevel="0" collapsed="false">
      <c r="A35" s="20" t="n">
        <v>36921</v>
      </c>
      <c r="N35" s="19"/>
      <c r="Q35" s="19"/>
      <c r="T35" s="19"/>
      <c r="W35" s="19"/>
    </row>
    <row r="36" customFormat="false" ht="13.2" hidden="false" customHeight="false" outlineLevel="0" collapsed="false">
      <c r="A36" s="20" t="n">
        <v>36922</v>
      </c>
      <c r="N36" s="19"/>
      <c r="Q36" s="19"/>
      <c r="T36" s="19"/>
      <c r="W36" s="19"/>
    </row>
    <row r="37" customFormat="false" ht="13.2" hidden="false" customHeight="false" outlineLevel="0" collapsed="false">
      <c r="A37" s="20" t="n">
        <v>36923</v>
      </c>
      <c r="N37" s="19"/>
      <c r="Q37" s="19"/>
      <c r="T37" s="19"/>
      <c r="W37" s="19"/>
    </row>
    <row r="38" customFormat="false" ht="13.2" hidden="false" customHeight="false" outlineLevel="0" collapsed="false">
      <c r="A38" s="20" t="n">
        <v>36924</v>
      </c>
      <c r="N38" s="19"/>
      <c r="Q38" s="19"/>
      <c r="T38" s="19"/>
      <c r="W38" s="19"/>
    </row>
    <row r="39" customFormat="false" ht="13.2" hidden="false" customHeight="false" outlineLevel="0" collapsed="false">
      <c r="A39" s="20" t="n">
        <v>36925</v>
      </c>
      <c r="N39" s="19"/>
      <c r="Q39" s="19"/>
      <c r="T39" s="19"/>
      <c r="W39" s="19"/>
    </row>
    <row r="40" customFormat="false" ht="13.2" hidden="false" customHeight="false" outlineLevel="0" collapsed="false">
      <c r="A40" s="20" t="n">
        <v>36926</v>
      </c>
      <c r="N40" s="19"/>
      <c r="Q40" s="19"/>
      <c r="T40" s="19"/>
      <c r="W40" s="19"/>
    </row>
    <row r="41" customFormat="false" ht="13.2" hidden="false" customHeight="false" outlineLevel="0" collapsed="false">
      <c r="A41" s="20" t="n">
        <v>36927</v>
      </c>
      <c r="N41" s="19"/>
      <c r="Q41" s="19"/>
      <c r="T41" s="19"/>
      <c r="W41" s="19"/>
    </row>
    <row r="42" customFormat="false" ht="13.2" hidden="false" customHeight="false" outlineLevel="0" collapsed="false">
      <c r="A42" s="20" t="n">
        <v>36928</v>
      </c>
      <c r="N42" s="19"/>
      <c r="Q42" s="19"/>
      <c r="T42" s="19"/>
      <c r="W42" s="19"/>
    </row>
    <row r="43" customFormat="false" ht="13.2" hidden="false" customHeight="false" outlineLevel="0" collapsed="false">
      <c r="A43" s="20" t="n">
        <v>36929</v>
      </c>
      <c r="N43" s="19"/>
      <c r="Q43" s="19"/>
      <c r="T43" s="19"/>
      <c r="W43" s="19"/>
    </row>
    <row r="44" customFormat="false" ht="13.2" hidden="false" customHeight="false" outlineLevel="0" collapsed="false">
      <c r="A44" s="20" t="n">
        <v>36930</v>
      </c>
      <c r="N44" s="19"/>
      <c r="Q44" s="19"/>
      <c r="T44" s="19"/>
      <c r="W44" s="19"/>
    </row>
    <row r="45" customFormat="false" ht="13.2" hidden="false" customHeight="false" outlineLevel="0" collapsed="false">
      <c r="A45" s="20" t="n">
        <v>36931</v>
      </c>
      <c r="N45" s="19"/>
      <c r="Q45" s="19"/>
      <c r="T45" s="19"/>
      <c r="W45" s="19"/>
    </row>
    <row r="46" customFormat="false" ht="13.2" hidden="false" customHeight="false" outlineLevel="0" collapsed="false">
      <c r="A46" s="20" t="n">
        <v>36932</v>
      </c>
      <c r="N46" s="19"/>
      <c r="Q46" s="19"/>
      <c r="T46" s="19"/>
      <c r="W46" s="19"/>
    </row>
    <row r="47" customFormat="false" ht="13.2" hidden="false" customHeight="false" outlineLevel="0" collapsed="false">
      <c r="A47" s="20" t="n">
        <v>36933</v>
      </c>
      <c r="N47" s="19"/>
      <c r="Q47" s="19"/>
      <c r="T47" s="19"/>
      <c r="W47" s="19"/>
    </row>
    <row r="48" customFormat="false" ht="13.2" hidden="false" customHeight="false" outlineLevel="0" collapsed="false">
      <c r="A48" s="20" t="n">
        <v>36934</v>
      </c>
      <c r="N48" s="19"/>
      <c r="Q48" s="19"/>
      <c r="T48" s="19"/>
      <c r="W48" s="19"/>
    </row>
    <row r="49" customFormat="false" ht="13.2" hidden="false" customHeight="false" outlineLevel="0" collapsed="false">
      <c r="A49" s="20" t="n">
        <v>36935</v>
      </c>
      <c r="N49" s="19"/>
      <c r="Q49" s="19"/>
      <c r="T49" s="19"/>
      <c r="W49" s="19"/>
    </row>
    <row r="50" customFormat="false" ht="13.2" hidden="false" customHeight="false" outlineLevel="0" collapsed="false">
      <c r="A50" s="20" t="n">
        <v>36936</v>
      </c>
      <c r="N50" s="19"/>
      <c r="Q50" s="19"/>
      <c r="T50" s="19"/>
      <c r="W50" s="19"/>
    </row>
    <row r="51" customFormat="false" ht="13.2" hidden="false" customHeight="false" outlineLevel="0" collapsed="false">
      <c r="A51" s="20" t="n">
        <v>36937</v>
      </c>
      <c r="N51" s="19"/>
      <c r="Q51" s="19"/>
      <c r="T51" s="19"/>
      <c r="W51" s="19"/>
    </row>
    <row r="52" customFormat="false" ht="13.2" hidden="false" customHeight="false" outlineLevel="0" collapsed="false">
      <c r="A52" s="20" t="n">
        <v>36938</v>
      </c>
      <c r="N52" s="19"/>
      <c r="Q52" s="19"/>
      <c r="T52" s="19"/>
      <c r="W52" s="19"/>
    </row>
    <row r="53" customFormat="false" ht="13.2" hidden="false" customHeight="false" outlineLevel="0" collapsed="false">
      <c r="A53" s="20" t="n">
        <v>36939</v>
      </c>
      <c r="N53" s="19"/>
      <c r="Q53" s="19"/>
      <c r="T53" s="19"/>
      <c r="W53" s="19"/>
    </row>
    <row r="54" customFormat="false" ht="13.2" hidden="false" customHeight="false" outlineLevel="0" collapsed="false">
      <c r="A54" s="20" t="n">
        <v>36940</v>
      </c>
      <c r="N54" s="19"/>
      <c r="Q54" s="19"/>
      <c r="T54" s="19"/>
      <c r="W54" s="19"/>
    </row>
    <row r="55" customFormat="false" ht="13.2" hidden="false" customHeight="false" outlineLevel="0" collapsed="false">
      <c r="A55" s="20" t="n">
        <v>36941</v>
      </c>
      <c r="N55" s="19"/>
      <c r="Q55" s="19"/>
      <c r="T55" s="19"/>
      <c r="W55" s="19"/>
    </row>
    <row r="56" customFormat="false" ht="13.2" hidden="false" customHeight="false" outlineLevel="0" collapsed="false">
      <c r="A56" s="20" t="n">
        <v>36942</v>
      </c>
      <c r="N56" s="19"/>
      <c r="Q56" s="19"/>
      <c r="T56" s="19"/>
      <c r="W56" s="19"/>
    </row>
    <row r="57" customFormat="false" ht="13.2" hidden="false" customHeight="false" outlineLevel="0" collapsed="false">
      <c r="A57" s="20" t="n">
        <v>36943</v>
      </c>
      <c r="N57" s="19"/>
      <c r="Q57" s="19"/>
      <c r="T57" s="19"/>
      <c r="W57" s="19"/>
    </row>
    <row r="58" customFormat="false" ht="13.2" hidden="false" customHeight="false" outlineLevel="0" collapsed="false">
      <c r="A58" s="20" t="n">
        <v>36944</v>
      </c>
      <c r="N58" s="19"/>
      <c r="Q58" s="19"/>
      <c r="T58" s="19"/>
      <c r="W58" s="19"/>
    </row>
    <row r="59" customFormat="false" ht="13.2" hidden="false" customHeight="false" outlineLevel="0" collapsed="false">
      <c r="A59" s="20" t="n">
        <v>36945</v>
      </c>
      <c r="N59" s="19"/>
      <c r="Q59" s="19"/>
      <c r="T59" s="19"/>
      <c r="W59" s="19"/>
    </row>
    <row r="60" customFormat="false" ht="13.2" hidden="false" customHeight="false" outlineLevel="0" collapsed="false">
      <c r="A60" s="20" t="n">
        <v>36946</v>
      </c>
      <c r="N60" s="19"/>
      <c r="Q60" s="19"/>
      <c r="T60" s="19"/>
      <c r="W60" s="19"/>
    </row>
    <row r="61" customFormat="false" ht="13.2" hidden="false" customHeight="false" outlineLevel="0" collapsed="false">
      <c r="A61" s="20" t="n">
        <v>36947</v>
      </c>
      <c r="N61" s="19"/>
      <c r="Q61" s="19"/>
      <c r="T61" s="19"/>
      <c r="W61" s="19"/>
    </row>
    <row r="62" customFormat="false" ht="13.2" hidden="false" customHeight="false" outlineLevel="0" collapsed="false">
      <c r="A62" s="20" t="n">
        <v>36948</v>
      </c>
      <c r="N62" s="19"/>
      <c r="Q62" s="19"/>
      <c r="T62" s="19"/>
      <c r="W62" s="19"/>
    </row>
    <row r="63" customFormat="false" ht="13.2" hidden="false" customHeight="false" outlineLevel="0" collapsed="false">
      <c r="A63" s="20" t="n">
        <v>36949</v>
      </c>
      <c r="N63" s="19"/>
      <c r="Q63" s="19"/>
      <c r="T63" s="19"/>
      <c r="W63" s="19"/>
    </row>
    <row r="64" customFormat="false" ht="13.2" hidden="false" customHeight="false" outlineLevel="0" collapsed="false">
      <c r="A64" s="20" t="n">
        <v>36950</v>
      </c>
      <c r="N64" s="19"/>
      <c r="Q64" s="19"/>
      <c r="T64" s="19"/>
      <c r="W64" s="19"/>
    </row>
    <row r="65" customFormat="false" ht="13.2" hidden="false" customHeight="false" outlineLevel="0" collapsed="false">
      <c r="A65" s="20" t="n">
        <v>36951</v>
      </c>
      <c r="N65" s="19"/>
      <c r="Q65" s="19"/>
      <c r="T65" s="19"/>
      <c r="W65" s="19"/>
    </row>
    <row r="66" customFormat="false" ht="13.2" hidden="false" customHeight="false" outlineLevel="0" collapsed="false">
      <c r="A66" s="20" t="n">
        <v>36952</v>
      </c>
      <c r="N66" s="19"/>
      <c r="Q66" s="19"/>
      <c r="T66" s="19"/>
      <c r="W66" s="19"/>
    </row>
    <row r="67" customFormat="false" ht="13.2" hidden="false" customHeight="false" outlineLevel="0" collapsed="false">
      <c r="A67" s="20" t="n">
        <v>36953</v>
      </c>
      <c r="N67" s="19"/>
      <c r="Q67" s="19"/>
      <c r="T67" s="19"/>
      <c r="W67" s="19"/>
    </row>
    <row r="68" customFormat="false" ht="13.2" hidden="false" customHeight="false" outlineLevel="0" collapsed="false">
      <c r="A68" s="20" t="n">
        <v>36954</v>
      </c>
      <c r="N68" s="19"/>
      <c r="Q68" s="19"/>
      <c r="T68" s="19"/>
      <c r="W68" s="19"/>
    </row>
    <row r="69" customFormat="false" ht="13.2" hidden="false" customHeight="false" outlineLevel="0" collapsed="false">
      <c r="A69" s="20" t="n">
        <v>36955</v>
      </c>
      <c r="N69" s="19"/>
      <c r="Q69" s="19"/>
      <c r="T69" s="19"/>
      <c r="W69" s="19"/>
    </row>
    <row r="70" customFormat="false" ht="13.2" hidden="false" customHeight="false" outlineLevel="0" collapsed="false">
      <c r="A70" s="20" t="n">
        <v>36956</v>
      </c>
      <c r="N70" s="19"/>
      <c r="Q70" s="19"/>
      <c r="T70" s="19"/>
      <c r="W70" s="19"/>
    </row>
    <row r="71" customFormat="false" ht="13.2" hidden="false" customHeight="false" outlineLevel="0" collapsed="false">
      <c r="A71" s="20" t="n">
        <v>36957</v>
      </c>
      <c r="N71" s="19"/>
      <c r="Q71" s="19"/>
      <c r="T71" s="19"/>
      <c r="W71" s="19"/>
    </row>
    <row r="72" customFormat="false" ht="13.2" hidden="false" customHeight="false" outlineLevel="0" collapsed="false">
      <c r="A72" s="20" t="n">
        <v>36958</v>
      </c>
      <c r="N72" s="19"/>
      <c r="Q72" s="19"/>
      <c r="T72" s="19"/>
      <c r="W72" s="19"/>
    </row>
    <row r="73" customFormat="false" ht="13.2" hidden="false" customHeight="false" outlineLevel="0" collapsed="false">
      <c r="A73" s="20" t="n">
        <v>36959</v>
      </c>
      <c r="N73" s="19"/>
      <c r="Q73" s="19"/>
      <c r="T73" s="19"/>
      <c r="W73" s="19"/>
    </row>
    <row r="74" customFormat="false" ht="13.2" hidden="false" customHeight="false" outlineLevel="0" collapsed="false">
      <c r="A74" s="20" t="n">
        <v>36960</v>
      </c>
      <c r="N74" s="19"/>
      <c r="Q74" s="19"/>
      <c r="T74" s="19"/>
      <c r="W74" s="19"/>
    </row>
    <row r="75" customFormat="false" ht="13.2" hidden="false" customHeight="false" outlineLevel="0" collapsed="false">
      <c r="A75" s="20" t="n">
        <v>36961</v>
      </c>
      <c r="N75" s="19"/>
      <c r="Q75" s="19"/>
      <c r="T75" s="19"/>
      <c r="W75" s="19"/>
    </row>
    <row r="76" customFormat="false" ht="13.2" hidden="false" customHeight="false" outlineLevel="0" collapsed="false">
      <c r="A76" s="20" t="n">
        <v>36962</v>
      </c>
      <c r="N76" s="19"/>
      <c r="Q76" s="19"/>
      <c r="T76" s="19"/>
      <c r="W76" s="19"/>
    </row>
    <row r="77" customFormat="false" ht="13.2" hidden="false" customHeight="false" outlineLevel="0" collapsed="false">
      <c r="A77" s="20" t="n">
        <v>36963</v>
      </c>
      <c r="N77" s="19"/>
      <c r="Q77" s="19"/>
      <c r="T77" s="19"/>
      <c r="W77" s="19"/>
    </row>
    <row r="78" customFormat="false" ht="13.2" hidden="false" customHeight="false" outlineLevel="0" collapsed="false">
      <c r="A78" s="20" t="n">
        <v>36964</v>
      </c>
      <c r="N78" s="19"/>
      <c r="Q78" s="19"/>
      <c r="T78" s="19"/>
      <c r="W78" s="19"/>
    </row>
    <row r="79" customFormat="false" ht="13.2" hidden="false" customHeight="false" outlineLevel="0" collapsed="false">
      <c r="A79" s="20" t="n">
        <v>36965</v>
      </c>
      <c r="N79" s="19"/>
      <c r="Q79" s="19"/>
      <c r="T79" s="19"/>
      <c r="W79" s="19"/>
    </row>
    <row r="80" customFormat="false" ht="13.2" hidden="false" customHeight="false" outlineLevel="0" collapsed="false">
      <c r="A80" s="20" t="n">
        <v>36966</v>
      </c>
      <c r="N80" s="19"/>
      <c r="Q80" s="19"/>
      <c r="T80" s="19"/>
      <c r="W80" s="19"/>
    </row>
    <row r="81" customFormat="false" ht="13.2" hidden="false" customHeight="false" outlineLevel="0" collapsed="false">
      <c r="A81" s="20" t="n">
        <v>36967</v>
      </c>
      <c r="N81" s="19"/>
      <c r="Q81" s="19"/>
      <c r="T81" s="19"/>
      <c r="W81" s="19"/>
    </row>
    <row r="82" customFormat="false" ht="13.2" hidden="false" customHeight="false" outlineLevel="0" collapsed="false">
      <c r="A82" s="20" t="n">
        <v>36968</v>
      </c>
      <c r="N82" s="19"/>
      <c r="Q82" s="19"/>
      <c r="T82" s="19"/>
      <c r="W82" s="19"/>
    </row>
    <row r="83" customFormat="false" ht="13.2" hidden="false" customHeight="false" outlineLevel="0" collapsed="false">
      <c r="A83" s="20" t="n">
        <v>36969</v>
      </c>
      <c r="N83" s="19"/>
      <c r="Q83" s="19"/>
      <c r="T83" s="19"/>
      <c r="W83" s="19"/>
    </row>
    <row r="84" customFormat="false" ht="13.2" hidden="false" customHeight="false" outlineLevel="0" collapsed="false">
      <c r="A84" s="20" t="n">
        <v>36970</v>
      </c>
      <c r="N84" s="19"/>
      <c r="Q84" s="19"/>
      <c r="T84" s="19"/>
      <c r="W84" s="19"/>
    </row>
    <row r="85" customFormat="false" ht="13.2" hidden="false" customHeight="false" outlineLevel="0" collapsed="false">
      <c r="A85" s="20" t="n">
        <v>36971</v>
      </c>
      <c r="N85" s="19"/>
      <c r="Q85" s="19"/>
      <c r="T85" s="19"/>
      <c r="W85" s="19"/>
    </row>
    <row r="86" customFormat="false" ht="13.2" hidden="false" customHeight="false" outlineLevel="0" collapsed="false">
      <c r="A86" s="20" t="n">
        <v>36972</v>
      </c>
      <c r="N86" s="19"/>
      <c r="Q86" s="19"/>
      <c r="T86" s="19"/>
      <c r="W86" s="19"/>
    </row>
    <row r="87" customFormat="false" ht="13.2" hidden="false" customHeight="false" outlineLevel="0" collapsed="false">
      <c r="A87" s="20" t="n">
        <v>36973</v>
      </c>
      <c r="N87" s="19"/>
      <c r="Q87" s="19"/>
      <c r="T87" s="19"/>
      <c r="W87" s="19"/>
    </row>
    <row r="88" customFormat="false" ht="13.2" hidden="false" customHeight="false" outlineLevel="0" collapsed="false">
      <c r="A88" s="20" t="n">
        <v>36974</v>
      </c>
      <c r="N88" s="19"/>
      <c r="Q88" s="19"/>
      <c r="T88" s="19"/>
      <c r="W88" s="19"/>
    </row>
    <row r="89" customFormat="false" ht="13.2" hidden="false" customHeight="false" outlineLevel="0" collapsed="false">
      <c r="A89" s="20" t="n">
        <v>36975</v>
      </c>
      <c r="N89" s="19"/>
      <c r="Q89" s="19"/>
      <c r="T89" s="19"/>
      <c r="W89" s="19"/>
    </row>
    <row r="90" customFormat="false" ht="13.2" hidden="false" customHeight="false" outlineLevel="0" collapsed="false">
      <c r="A90" s="20" t="n">
        <v>36976</v>
      </c>
      <c r="N90" s="19"/>
      <c r="Q90" s="19"/>
      <c r="T90" s="19"/>
      <c r="W90" s="19"/>
    </row>
    <row r="91" customFormat="false" ht="13.2" hidden="false" customHeight="false" outlineLevel="0" collapsed="false">
      <c r="A91" s="20" t="n">
        <v>36977</v>
      </c>
      <c r="N91" s="19"/>
      <c r="Q91" s="19"/>
      <c r="T91" s="19"/>
      <c r="W91" s="19"/>
    </row>
    <row r="92" customFormat="false" ht="13.2" hidden="false" customHeight="false" outlineLevel="0" collapsed="false">
      <c r="A92" s="20" t="n">
        <v>36978</v>
      </c>
      <c r="N92" s="19"/>
      <c r="Q92" s="19"/>
      <c r="T92" s="19"/>
      <c r="W92" s="19"/>
    </row>
    <row r="93" customFormat="false" ht="13.2" hidden="false" customHeight="false" outlineLevel="0" collapsed="false">
      <c r="A93" s="20" t="n">
        <v>36979</v>
      </c>
      <c r="N93" s="19"/>
      <c r="Q93" s="19"/>
      <c r="T93" s="19"/>
      <c r="W93" s="19"/>
    </row>
    <row r="94" customFormat="false" ht="13.2" hidden="false" customHeight="false" outlineLevel="0" collapsed="false">
      <c r="A94" s="20" t="n">
        <v>36980</v>
      </c>
      <c r="N94" s="19"/>
      <c r="Q94" s="19"/>
      <c r="T94" s="19"/>
      <c r="W94" s="19"/>
    </row>
    <row r="95" customFormat="false" ht="13.2" hidden="false" customHeight="false" outlineLevel="0" collapsed="false">
      <c r="A95" s="20" t="n">
        <v>36981</v>
      </c>
      <c r="N95" s="19"/>
      <c r="Q95" s="19"/>
      <c r="T95" s="19"/>
      <c r="W95" s="19"/>
    </row>
    <row r="96" customFormat="false" ht="13.2" hidden="false" customHeight="false" outlineLevel="0" collapsed="false">
      <c r="A96" s="20" t="n">
        <v>36982</v>
      </c>
      <c r="N96" s="19"/>
      <c r="Q96" s="19"/>
      <c r="T96" s="19"/>
      <c r="W96" s="19"/>
    </row>
    <row r="97" customFormat="false" ht="13.2" hidden="false" customHeight="false" outlineLevel="0" collapsed="false">
      <c r="A97" s="20" t="n">
        <v>36983</v>
      </c>
      <c r="N97" s="19"/>
      <c r="Q97" s="19"/>
      <c r="T97" s="19"/>
      <c r="W97" s="19"/>
    </row>
    <row r="98" customFormat="false" ht="13.2" hidden="false" customHeight="false" outlineLevel="0" collapsed="false">
      <c r="A98" s="20" t="n">
        <v>36984</v>
      </c>
      <c r="N98" s="19"/>
      <c r="Q98" s="19"/>
      <c r="T98" s="19"/>
      <c r="W98" s="19"/>
    </row>
    <row r="99" customFormat="false" ht="13.2" hidden="false" customHeight="false" outlineLevel="0" collapsed="false">
      <c r="A99" s="20" t="n">
        <v>36985</v>
      </c>
      <c r="N99" s="19"/>
      <c r="Q99" s="19"/>
      <c r="T99" s="19"/>
      <c r="W99" s="19"/>
    </row>
    <row r="100" customFormat="false" ht="13.2" hidden="false" customHeight="false" outlineLevel="0" collapsed="false">
      <c r="A100" s="20" t="n">
        <v>36986</v>
      </c>
      <c r="N100" s="19"/>
      <c r="Q100" s="19"/>
      <c r="T100" s="19"/>
      <c r="W100" s="19"/>
    </row>
    <row r="101" customFormat="false" ht="13.2" hidden="false" customHeight="false" outlineLevel="0" collapsed="false">
      <c r="A101" s="20" t="n">
        <v>36987</v>
      </c>
      <c r="N101" s="19"/>
      <c r="Q101" s="19"/>
      <c r="T101" s="19"/>
      <c r="W101" s="19"/>
    </row>
    <row r="102" customFormat="false" ht="13.2" hidden="false" customHeight="false" outlineLevel="0" collapsed="false">
      <c r="A102" s="20" t="n">
        <v>36988</v>
      </c>
      <c r="N102" s="19"/>
      <c r="Q102" s="19"/>
      <c r="T102" s="19"/>
      <c r="W102" s="19"/>
    </row>
    <row r="103" customFormat="false" ht="13.2" hidden="false" customHeight="false" outlineLevel="0" collapsed="false">
      <c r="A103" s="20" t="n">
        <v>36989</v>
      </c>
      <c r="N103" s="19"/>
      <c r="Q103" s="19"/>
      <c r="T103" s="19"/>
      <c r="W103" s="19"/>
    </row>
    <row r="104" customFormat="false" ht="13.2" hidden="false" customHeight="false" outlineLevel="0" collapsed="false">
      <c r="A104" s="20" t="n">
        <v>36990</v>
      </c>
      <c r="N104" s="19"/>
      <c r="Q104" s="19"/>
      <c r="T104" s="19"/>
      <c r="W104" s="19"/>
    </row>
    <row r="105" customFormat="false" ht="13.2" hidden="false" customHeight="false" outlineLevel="0" collapsed="false">
      <c r="A105" s="20" t="n">
        <v>36991</v>
      </c>
      <c r="N105" s="19"/>
      <c r="Q105" s="19"/>
      <c r="T105" s="19"/>
      <c r="W105" s="19"/>
    </row>
    <row r="106" customFormat="false" ht="13.2" hidden="false" customHeight="false" outlineLevel="0" collapsed="false">
      <c r="A106" s="20" t="n">
        <v>36992</v>
      </c>
      <c r="N106" s="19"/>
      <c r="Q106" s="19"/>
      <c r="T106" s="19"/>
      <c r="W106" s="19"/>
    </row>
    <row r="107" customFormat="false" ht="13.2" hidden="false" customHeight="false" outlineLevel="0" collapsed="false">
      <c r="A107" s="20" t="n">
        <v>36993</v>
      </c>
      <c r="N107" s="19"/>
      <c r="Q107" s="19"/>
      <c r="T107" s="19"/>
      <c r="W107" s="19"/>
    </row>
    <row r="108" customFormat="false" ht="13.2" hidden="false" customHeight="false" outlineLevel="0" collapsed="false">
      <c r="A108" s="20" t="n">
        <v>36994</v>
      </c>
      <c r="N108" s="19"/>
      <c r="Q108" s="19"/>
      <c r="T108" s="19"/>
      <c r="W108" s="19"/>
    </row>
    <row r="109" customFormat="false" ht="13.2" hidden="false" customHeight="false" outlineLevel="0" collapsed="false">
      <c r="A109" s="20" t="n">
        <v>36995</v>
      </c>
      <c r="N109" s="19"/>
      <c r="Q109" s="19"/>
      <c r="T109" s="19"/>
      <c r="W109" s="19"/>
    </row>
    <row r="110" customFormat="false" ht="13.2" hidden="false" customHeight="false" outlineLevel="0" collapsed="false">
      <c r="A110" s="20" t="n">
        <v>36996</v>
      </c>
      <c r="N110" s="19"/>
      <c r="Q110" s="19"/>
      <c r="T110" s="19"/>
      <c r="W110" s="19"/>
    </row>
    <row r="111" customFormat="false" ht="13.2" hidden="false" customHeight="false" outlineLevel="0" collapsed="false">
      <c r="A111" s="20" t="n">
        <v>36997</v>
      </c>
      <c r="N111" s="19"/>
      <c r="Q111" s="19"/>
      <c r="T111" s="19"/>
      <c r="W111" s="19"/>
    </row>
    <row r="112" customFormat="false" ht="13.2" hidden="false" customHeight="false" outlineLevel="0" collapsed="false">
      <c r="A112" s="20" t="n">
        <v>36998</v>
      </c>
      <c r="N112" s="19"/>
      <c r="Q112" s="19"/>
      <c r="T112" s="19"/>
      <c r="W112" s="19"/>
    </row>
    <row r="113" customFormat="false" ht="13.2" hidden="false" customHeight="false" outlineLevel="0" collapsed="false">
      <c r="A113" s="20" t="n">
        <v>36999</v>
      </c>
      <c r="N113" s="19"/>
      <c r="Q113" s="19"/>
      <c r="T113" s="19"/>
      <c r="W113" s="19"/>
    </row>
    <row r="114" customFormat="false" ht="13.2" hidden="false" customHeight="false" outlineLevel="0" collapsed="false">
      <c r="A114" s="20" t="n">
        <v>37000</v>
      </c>
      <c r="N114" s="19"/>
      <c r="Q114" s="19"/>
      <c r="T114" s="19"/>
      <c r="W114" s="19"/>
    </row>
    <row r="115" customFormat="false" ht="13.2" hidden="false" customHeight="false" outlineLevel="0" collapsed="false">
      <c r="A115" s="20" t="n">
        <v>37001</v>
      </c>
      <c r="N115" s="19"/>
      <c r="Q115" s="19"/>
      <c r="T115" s="19"/>
      <c r="W115" s="19"/>
    </row>
    <row r="116" customFormat="false" ht="13.2" hidden="false" customHeight="false" outlineLevel="0" collapsed="false">
      <c r="A116" s="20" t="n">
        <v>37002</v>
      </c>
      <c r="N116" s="19"/>
      <c r="Q116" s="19"/>
      <c r="T116" s="19"/>
      <c r="W116" s="19"/>
    </row>
    <row r="117" customFormat="false" ht="13.2" hidden="false" customHeight="false" outlineLevel="0" collapsed="false">
      <c r="A117" s="20" t="n">
        <v>37003</v>
      </c>
      <c r="N117" s="19"/>
      <c r="Q117" s="19"/>
      <c r="T117" s="19"/>
      <c r="W117" s="19"/>
    </row>
    <row r="118" customFormat="false" ht="13.2" hidden="false" customHeight="false" outlineLevel="0" collapsed="false">
      <c r="A118" s="20" t="n">
        <v>37004</v>
      </c>
      <c r="N118" s="19"/>
      <c r="Q118" s="19"/>
      <c r="T118" s="19"/>
      <c r="W118" s="19"/>
    </row>
    <row r="119" customFormat="false" ht="13.2" hidden="false" customHeight="false" outlineLevel="0" collapsed="false">
      <c r="A119" s="20" t="n">
        <v>37005</v>
      </c>
      <c r="N119" s="19"/>
      <c r="Q119" s="19"/>
      <c r="T119" s="19"/>
      <c r="W119" s="19"/>
    </row>
    <row r="120" customFormat="false" ht="13.2" hidden="false" customHeight="false" outlineLevel="0" collapsed="false">
      <c r="A120" s="20" t="n">
        <v>37006</v>
      </c>
      <c r="N120" s="19"/>
      <c r="Q120" s="19"/>
      <c r="T120" s="19"/>
      <c r="W120" s="19"/>
    </row>
    <row r="121" customFormat="false" ht="13.2" hidden="false" customHeight="false" outlineLevel="0" collapsed="false">
      <c r="A121" s="20" t="n">
        <v>37007</v>
      </c>
      <c r="N121" s="19"/>
      <c r="Q121" s="19"/>
      <c r="T121" s="19"/>
      <c r="W121" s="19"/>
    </row>
    <row r="122" customFormat="false" ht="13.2" hidden="false" customHeight="false" outlineLevel="0" collapsed="false">
      <c r="A122" s="20" t="n">
        <v>37008</v>
      </c>
      <c r="N122" s="19"/>
      <c r="Q122" s="19"/>
      <c r="T122" s="19"/>
      <c r="W122" s="19"/>
    </row>
    <row r="123" customFormat="false" ht="13.2" hidden="false" customHeight="false" outlineLevel="0" collapsed="false">
      <c r="A123" s="20" t="n">
        <v>37009</v>
      </c>
      <c r="N123" s="19"/>
      <c r="Q123" s="19"/>
      <c r="T123" s="19"/>
      <c r="W123" s="19"/>
    </row>
    <row r="124" customFormat="false" ht="13.2" hidden="false" customHeight="false" outlineLevel="0" collapsed="false">
      <c r="A124" s="20" t="n">
        <v>37010</v>
      </c>
      <c r="N124" s="19"/>
      <c r="Q124" s="19"/>
      <c r="T124" s="19"/>
      <c r="W124" s="19"/>
    </row>
    <row r="125" customFormat="false" ht="13.2" hidden="false" customHeight="false" outlineLevel="0" collapsed="false">
      <c r="A125" s="20" t="n">
        <v>37011</v>
      </c>
      <c r="N125" s="19"/>
      <c r="Q125" s="19"/>
      <c r="T125" s="19"/>
      <c r="W125" s="19"/>
    </row>
    <row r="126" customFormat="false" ht="13.2" hidden="false" customHeight="false" outlineLevel="0" collapsed="false">
      <c r="A126" s="20" t="n">
        <v>37012</v>
      </c>
      <c r="N126" s="19"/>
      <c r="Q126" s="19"/>
      <c r="T126" s="19"/>
      <c r="W126" s="19"/>
    </row>
    <row r="127" customFormat="false" ht="13.2" hidden="false" customHeight="false" outlineLevel="0" collapsed="false">
      <c r="A127" s="20" t="n">
        <v>37013</v>
      </c>
      <c r="N127" s="19"/>
      <c r="Q127" s="19"/>
      <c r="T127" s="19"/>
      <c r="W127" s="19"/>
    </row>
    <row r="128" customFormat="false" ht="13.2" hidden="false" customHeight="false" outlineLevel="0" collapsed="false">
      <c r="A128" s="20" t="n">
        <v>37014</v>
      </c>
      <c r="N128" s="19"/>
      <c r="Q128" s="19"/>
      <c r="T128" s="19"/>
      <c r="W128" s="19"/>
    </row>
    <row r="129" customFormat="false" ht="13.2" hidden="false" customHeight="false" outlineLevel="0" collapsed="false">
      <c r="A129" s="20" t="n">
        <v>37015</v>
      </c>
      <c r="N129" s="19"/>
      <c r="Q129" s="19"/>
      <c r="T129" s="19"/>
      <c r="W129" s="19"/>
    </row>
    <row r="130" customFormat="false" ht="13.2" hidden="false" customHeight="false" outlineLevel="0" collapsed="false">
      <c r="A130" s="20" t="n">
        <v>37016</v>
      </c>
      <c r="N130" s="19"/>
      <c r="Q130" s="19"/>
      <c r="T130" s="19"/>
      <c r="W130" s="19"/>
    </row>
    <row r="131" customFormat="false" ht="13.2" hidden="false" customHeight="false" outlineLevel="0" collapsed="false">
      <c r="A131" s="20" t="n">
        <v>37017</v>
      </c>
      <c r="N131" s="19"/>
      <c r="Q131" s="19"/>
      <c r="T131" s="19"/>
      <c r="W131" s="19"/>
    </row>
    <row r="132" customFormat="false" ht="13.2" hidden="false" customHeight="false" outlineLevel="0" collapsed="false">
      <c r="A132" s="20" t="n">
        <v>37018</v>
      </c>
      <c r="N132" s="19"/>
      <c r="Q132" s="19"/>
      <c r="T132" s="19"/>
      <c r="W132" s="19"/>
    </row>
    <row r="133" customFormat="false" ht="13.2" hidden="false" customHeight="false" outlineLevel="0" collapsed="false">
      <c r="A133" s="20" t="n">
        <v>37019</v>
      </c>
      <c r="N133" s="19"/>
      <c r="Q133" s="19"/>
      <c r="T133" s="19"/>
      <c r="W133" s="19"/>
    </row>
    <row r="134" customFormat="false" ht="13.2" hidden="false" customHeight="false" outlineLevel="0" collapsed="false">
      <c r="A134" s="20" t="n">
        <v>37020</v>
      </c>
      <c r="N134" s="19"/>
      <c r="Q134" s="19"/>
      <c r="T134" s="19"/>
      <c r="W134" s="19"/>
    </row>
    <row r="135" customFormat="false" ht="13.2" hidden="false" customHeight="false" outlineLevel="0" collapsed="false">
      <c r="A135" s="20" t="n">
        <v>37021</v>
      </c>
      <c r="N135" s="19"/>
      <c r="Q135" s="19"/>
      <c r="T135" s="19"/>
      <c r="W135" s="19"/>
    </row>
    <row r="136" customFormat="false" ht="13.2" hidden="false" customHeight="false" outlineLevel="0" collapsed="false">
      <c r="A136" s="20" t="n">
        <v>37022</v>
      </c>
      <c r="N136" s="19"/>
      <c r="Q136" s="19"/>
      <c r="T136" s="19"/>
      <c r="W136" s="19"/>
    </row>
    <row r="137" customFormat="false" ht="13.2" hidden="false" customHeight="false" outlineLevel="0" collapsed="false">
      <c r="A137" s="20" t="n">
        <v>37023</v>
      </c>
      <c r="N137" s="19"/>
      <c r="Q137" s="19"/>
      <c r="T137" s="19"/>
      <c r="W137" s="19"/>
    </row>
    <row r="138" customFormat="false" ht="13.2" hidden="false" customHeight="false" outlineLevel="0" collapsed="false">
      <c r="A138" s="20" t="n">
        <v>37024</v>
      </c>
      <c r="N138" s="19"/>
      <c r="Q138" s="19"/>
      <c r="T138" s="19"/>
      <c r="W138" s="19"/>
    </row>
    <row r="139" customFormat="false" ht="13.2" hidden="false" customHeight="false" outlineLevel="0" collapsed="false">
      <c r="A139" s="20" t="n">
        <v>37025</v>
      </c>
      <c r="N139" s="19"/>
      <c r="Q139" s="19"/>
      <c r="T139" s="19"/>
      <c r="W139" s="19"/>
    </row>
    <row r="140" customFormat="false" ht="13.2" hidden="false" customHeight="false" outlineLevel="0" collapsed="false">
      <c r="A140" s="20" t="n">
        <v>37026</v>
      </c>
      <c r="N140" s="19"/>
      <c r="Q140" s="19"/>
      <c r="T140" s="19"/>
      <c r="W140" s="19"/>
    </row>
    <row r="141" customFormat="false" ht="13.2" hidden="false" customHeight="false" outlineLevel="0" collapsed="false">
      <c r="A141" s="20" t="n">
        <v>37027</v>
      </c>
      <c r="N141" s="19"/>
      <c r="Q141" s="19"/>
      <c r="T141" s="19"/>
      <c r="W141" s="19"/>
    </row>
    <row r="142" customFormat="false" ht="13.2" hidden="false" customHeight="false" outlineLevel="0" collapsed="false">
      <c r="A142" s="20" t="n">
        <v>37028</v>
      </c>
      <c r="N142" s="19"/>
      <c r="Q142" s="19"/>
      <c r="T142" s="19"/>
      <c r="W142" s="19"/>
    </row>
    <row r="143" customFormat="false" ht="13.2" hidden="false" customHeight="false" outlineLevel="0" collapsed="false">
      <c r="A143" s="20" t="n">
        <v>37029</v>
      </c>
      <c r="N143" s="19"/>
      <c r="Q143" s="19"/>
      <c r="T143" s="19"/>
      <c r="W143" s="19"/>
    </row>
    <row r="144" customFormat="false" ht="13.2" hidden="false" customHeight="false" outlineLevel="0" collapsed="false">
      <c r="A144" s="20" t="n">
        <v>37030</v>
      </c>
      <c r="N144" s="19"/>
      <c r="Q144" s="19"/>
      <c r="T144" s="19"/>
      <c r="W144" s="19"/>
    </row>
    <row r="145" customFormat="false" ht="13.2" hidden="false" customHeight="false" outlineLevel="0" collapsed="false">
      <c r="A145" s="20" t="n">
        <v>37031</v>
      </c>
      <c r="N145" s="19"/>
      <c r="Q145" s="19"/>
      <c r="T145" s="19"/>
      <c r="W145" s="19"/>
    </row>
    <row r="146" customFormat="false" ht="13.2" hidden="false" customHeight="false" outlineLevel="0" collapsed="false">
      <c r="A146" s="20" t="n">
        <v>37032</v>
      </c>
      <c r="N146" s="19"/>
      <c r="Q146" s="19"/>
      <c r="T146" s="19"/>
      <c r="W146" s="19"/>
    </row>
    <row r="147" customFormat="false" ht="13.2" hidden="false" customHeight="false" outlineLevel="0" collapsed="false">
      <c r="A147" s="20" t="n">
        <v>37033</v>
      </c>
      <c r="N147" s="19"/>
      <c r="Q147" s="19"/>
      <c r="T147" s="19"/>
      <c r="W147" s="19"/>
    </row>
    <row r="148" customFormat="false" ht="13.2" hidden="false" customHeight="false" outlineLevel="0" collapsed="false">
      <c r="A148" s="20" t="n">
        <v>37034</v>
      </c>
      <c r="N148" s="19"/>
      <c r="Q148" s="19"/>
      <c r="T148" s="19"/>
      <c r="W148" s="19"/>
    </row>
    <row r="149" customFormat="false" ht="13.2" hidden="false" customHeight="false" outlineLevel="0" collapsed="false">
      <c r="A149" s="20" t="n">
        <v>37035</v>
      </c>
      <c r="N149" s="19"/>
      <c r="Q149" s="19"/>
      <c r="T149" s="19"/>
      <c r="W149" s="19"/>
    </row>
    <row r="150" customFormat="false" ht="13.2" hidden="false" customHeight="false" outlineLevel="0" collapsed="false">
      <c r="A150" s="20" t="n">
        <v>37036</v>
      </c>
      <c r="N150" s="19"/>
      <c r="Q150" s="19"/>
      <c r="T150" s="19"/>
      <c r="W150" s="19"/>
    </row>
    <row r="151" customFormat="false" ht="13.2" hidden="false" customHeight="false" outlineLevel="0" collapsed="false">
      <c r="A151" s="20" t="n">
        <v>37037</v>
      </c>
      <c r="N151" s="19"/>
      <c r="Q151" s="19"/>
      <c r="T151" s="19"/>
      <c r="W151" s="19"/>
    </row>
    <row r="152" customFormat="false" ht="13.2" hidden="false" customHeight="false" outlineLevel="0" collapsed="false">
      <c r="A152" s="20" t="n">
        <v>37038</v>
      </c>
      <c r="N152" s="19"/>
      <c r="Q152" s="19"/>
      <c r="T152" s="19"/>
      <c r="W152" s="19"/>
    </row>
    <row r="153" customFormat="false" ht="13.2" hidden="false" customHeight="false" outlineLevel="0" collapsed="false">
      <c r="A153" s="20" t="n">
        <v>37039</v>
      </c>
      <c r="N153" s="19"/>
      <c r="Q153" s="19"/>
      <c r="T153" s="19"/>
      <c r="W153" s="19"/>
    </row>
    <row r="154" customFormat="false" ht="13.2" hidden="false" customHeight="false" outlineLevel="0" collapsed="false">
      <c r="A154" s="20" t="n">
        <v>37040</v>
      </c>
      <c r="N154" s="19"/>
      <c r="Q154" s="19"/>
      <c r="T154" s="19"/>
      <c r="W154" s="19"/>
    </row>
    <row r="155" customFormat="false" ht="13.2" hidden="false" customHeight="false" outlineLevel="0" collapsed="false">
      <c r="A155" s="20" t="n">
        <v>37041</v>
      </c>
      <c r="N155" s="19"/>
      <c r="Q155" s="19"/>
      <c r="T155" s="19"/>
      <c r="W155" s="19"/>
    </row>
    <row r="156" customFormat="false" ht="13.2" hidden="false" customHeight="false" outlineLevel="0" collapsed="false">
      <c r="A156" s="20" t="n">
        <v>37042</v>
      </c>
      <c r="N156" s="19"/>
      <c r="Q156" s="19"/>
      <c r="T156" s="19"/>
      <c r="W156" s="19"/>
    </row>
    <row r="157" customFormat="false" ht="13.2" hidden="false" customHeight="false" outlineLevel="0" collapsed="false">
      <c r="A157" s="20" t="n">
        <v>37043</v>
      </c>
      <c r="N157" s="19"/>
      <c r="Q157" s="19"/>
      <c r="T157" s="19"/>
      <c r="W157" s="19"/>
    </row>
    <row r="158" customFormat="false" ht="13.2" hidden="false" customHeight="false" outlineLevel="0" collapsed="false">
      <c r="A158" s="20" t="n">
        <v>37044</v>
      </c>
      <c r="N158" s="19"/>
      <c r="Q158" s="19"/>
      <c r="T158" s="19"/>
      <c r="W158" s="19"/>
    </row>
    <row r="159" customFormat="false" ht="13.2" hidden="false" customHeight="false" outlineLevel="0" collapsed="false">
      <c r="A159" s="20" t="n">
        <v>37045</v>
      </c>
      <c r="N159" s="19"/>
      <c r="Q159" s="19"/>
      <c r="T159" s="19"/>
      <c r="W159" s="19"/>
    </row>
    <row r="160" customFormat="false" ht="13.2" hidden="false" customHeight="false" outlineLevel="0" collapsed="false">
      <c r="A160" s="20" t="n">
        <v>37046</v>
      </c>
      <c r="N160" s="19"/>
      <c r="Q160" s="19"/>
      <c r="T160" s="19"/>
      <c r="W160" s="19"/>
    </row>
    <row r="161" customFormat="false" ht="13.2" hidden="false" customHeight="false" outlineLevel="0" collapsed="false">
      <c r="A161" s="20" t="n">
        <v>37047</v>
      </c>
      <c r="N161" s="19"/>
      <c r="Q161" s="19"/>
      <c r="T161" s="19"/>
      <c r="W161" s="19"/>
    </row>
    <row r="162" customFormat="false" ht="13.2" hidden="false" customHeight="false" outlineLevel="0" collapsed="false">
      <c r="A162" s="20" t="n">
        <v>37048</v>
      </c>
      <c r="N162" s="19"/>
      <c r="Q162" s="19"/>
      <c r="T162" s="19"/>
      <c r="W162" s="19"/>
    </row>
    <row r="163" customFormat="false" ht="13.2" hidden="false" customHeight="false" outlineLevel="0" collapsed="false">
      <c r="A163" s="20" t="n">
        <v>37049</v>
      </c>
      <c r="N163" s="19"/>
      <c r="Q163" s="19"/>
      <c r="T163" s="19"/>
      <c r="W163" s="19"/>
    </row>
    <row r="164" customFormat="false" ht="13.2" hidden="false" customHeight="false" outlineLevel="0" collapsed="false">
      <c r="A164" s="20" t="n">
        <v>37050</v>
      </c>
      <c r="N164" s="19"/>
      <c r="Q164" s="19"/>
      <c r="T164" s="19"/>
      <c r="W164" s="19"/>
    </row>
    <row r="165" customFormat="false" ht="13.2" hidden="false" customHeight="false" outlineLevel="0" collapsed="false">
      <c r="A165" s="20" t="n">
        <v>37051</v>
      </c>
      <c r="N165" s="19"/>
      <c r="Q165" s="19"/>
      <c r="T165" s="19"/>
      <c r="W165" s="19"/>
    </row>
    <row r="166" customFormat="false" ht="13.2" hidden="false" customHeight="false" outlineLevel="0" collapsed="false">
      <c r="A166" s="20" t="n">
        <v>37052</v>
      </c>
      <c r="N166" s="19"/>
      <c r="Q166" s="19"/>
      <c r="T166" s="19"/>
      <c r="W166" s="19"/>
    </row>
    <row r="167" customFormat="false" ht="13.2" hidden="false" customHeight="false" outlineLevel="0" collapsed="false">
      <c r="A167" s="20" t="n">
        <v>37053</v>
      </c>
      <c r="N167" s="19"/>
      <c r="Q167" s="19"/>
      <c r="T167" s="19"/>
      <c r="W167" s="19"/>
    </row>
    <row r="168" customFormat="false" ht="13.2" hidden="false" customHeight="false" outlineLevel="0" collapsed="false">
      <c r="A168" s="20" t="n">
        <v>37054</v>
      </c>
      <c r="N168" s="19"/>
      <c r="Q168" s="19"/>
      <c r="T168" s="19"/>
      <c r="W168" s="19"/>
    </row>
    <row r="169" customFormat="false" ht="13.2" hidden="false" customHeight="false" outlineLevel="0" collapsed="false">
      <c r="A169" s="20" t="n">
        <v>37055</v>
      </c>
      <c r="N169" s="19"/>
      <c r="Q169" s="19"/>
      <c r="T169" s="19"/>
      <c r="W169" s="19"/>
    </row>
    <row r="170" customFormat="false" ht="13.2" hidden="false" customHeight="false" outlineLevel="0" collapsed="false">
      <c r="A170" s="20" t="n">
        <v>37056</v>
      </c>
      <c r="N170" s="19"/>
      <c r="Q170" s="19"/>
      <c r="T170" s="19"/>
      <c r="W170" s="19"/>
    </row>
    <row r="171" customFormat="false" ht="13.2" hidden="false" customHeight="false" outlineLevel="0" collapsed="false">
      <c r="A171" s="20" t="n">
        <v>37057</v>
      </c>
      <c r="N171" s="19"/>
      <c r="Q171" s="19"/>
      <c r="T171" s="19"/>
      <c r="W171" s="19"/>
    </row>
    <row r="172" customFormat="false" ht="13.2" hidden="false" customHeight="false" outlineLevel="0" collapsed="false">
      <c r="A172" s="20" t="n">
        <v>37058</v>
      </c>
      <c r="N172" s="19"/>
      <c r="Q172" s="19"/>
      <c r="T172" s="19"/>
      <c r="W172" s="19"/>
    </row>
    <row r="173" customFormat="false" ht="13.2" hidden="false" customHeight="false" outlineLevel="0" collapsed="false">
      <c r="A173" s="20" t="n">
        <v>37059</v>
      </c>
      <c r="N173" s="19"/>
      <c r="Q173" s="19"/>
      <c r="T173" s="19"/>
      <c r="W173" s="19"/>
    </row>
    <row r="174" customFormat="false" ht="13.2" hidden="false" customHeight="false" outlineLevel="0" collapsed="false">
      <c r="A174" s="20" t="n">
        <v>37060</v>
      </c>
      <c r="N174" s="19"/>
      <c r="Q174" s="19"/>
      <c r="T174" s="19"/>
      <c r="W174" s="19"/>
    </row>
    <row r="175" customFormat="false" ht="13.2" hidden="false" customHeight="false" outlineLevel="0" collapsed="false">
      <c r="A175" s="20" t="n">
        <v>37061</v>
      </c>
      <c r="N175" s="19"/>
      <c r="Q175" s="19"/>
      <c r="T175" s="19"/>
      <c r="W175" s="19"/>
    </row>
    <row r="176" customFormat="false" ht="13.2" hidden="false" customHeight="false" outlineLevel="0" collapsed="false">
      <c r="A176" s="20" t="n">
        <v>37062</v>
      </c>
      <c r="N176" s="19"/>
      <c r="Q176" s="19"/>
      <c r="T176" s="19"/>
      <c r="W176" s="19"/>
    </row>
    <row r="177" customFormat="false" ht="13.2" hidden="false" customHeight="false" outlineLevel="0" collapsed="false">
      <c r="A177" s="20" t="n">
        <v>37063</v>
      </c>
      <c r="N177" s="19"/>
      <c r="Q177" s="19"/>
      <c r="T177" s="19"/>
      <c r="W177" s="19"/>
    </row>
    <row r="178" customFormat="false" ht="13.2" hidden="false" customHeight="false" outlineLevel="0" collapsed="false">
      <c r="A178" s="20" t="n">
        <v>37064</v>
      </c>
      <c r="N178" s="19"/>
      <c r="Q178" s="19"/>
      <c r="T178" s="19"/>
      <c r="W178" s="19"/>
    </row>
    <row r="179" customFormat="false" ht="13.2" hidden="false" customHeight="false" outlineLevel="0" collapsed="false">
      <c r="A179" s="20" t="n">
        <v>37065</v>
      </c>
      <c r="N179" s="19"/>
      <c r="Q179" s="19"/>
      <c r="T179" s="19"/>
      <c r="W179" s="19"/>
    </row>
    <row r="180" customFormat="false" ht="13.2" hidden="false" customHeight="false" outlineLevel="0" collapsed="false">
      <c r="A180" s="20" t="n">
        <v>37066</v>
      </c>
      <c r="N180" s="19"/>
      <c r="Q180" s="19"/>
      <c r="T180" s="19"/>
      <c r="W180" s="19"/>
    </row>
    <row r="181" customFormat="false" ht="13.2" hidden="false" customHeight="false" outlineLevel="0" collapsed="false">
      <c r="A181" s="20" t="n">
        <v>37067</v>
      </c>
      <c r="N181" s="19"/>
      <c r="Q181" s="19"/>
      <c r="T181" s="19"/>
      <c r="W181" s="19"/>
    </row>
    <row r="182" customFormat="false" ht="13.2" hidden="false" customHeight="false" outlineLevel="0" collapsed="false">
      <c r="A182" s="20" t="n">
        <v>37068</v>
      </c>
      <c r="N182" s="19"/>
      <c r="Q182" s="19"/>
      <c r="T182" s="19"/>
      <c r="W182" s="19"/>
    </row>
    <row r="183" customFormat="false" ht="13.2" hidden="false" customHeight="false" outlineLevel="0" collapsed="false">
      <c r="A183" s="20" t="n">
        <v>37069</v>
      </c>
      <c r="N183" s="19"/>
      <c r="Q183" s="19"/>
      <c r="T183" s="19"/>
      <c r="W183" s="19"/>
    </row>
    <row r="184" customFormat="false" ht="13.2" hidden="false" customHeight="false" outlineLevel="0" collapsed="false">
      <c r="A184" s="20" t="n">
        <v>37070</v>
      </c>
      <c r="N184" s="19"/>
      <c r="Q184" s="19"/>
      <c r="T184" s="19"/>
      <c r="W184" s="19"/>
    </row>
    <row r="185" customFormat="false" ht="13.2" hidden="false" customHeight="false" outlineLevel="0" collapsed="false">
      <c r="A185" s="20" t="n">
        <v>37071</v>
      </c>
      <c r="N185" s="19"/>
      <c r="Q185" s="19"/>
      <c r="T185" s="19"/>
      <c r="W185" s="19"/>
    </row>
    <row r="186" customFormat="false" ht="13.2" hidden="false" customHeight="false" outlineLevel="0" collapsed="false">
      <c r="A186" s="20" t="n">
        <v>37072</v>
      </c>
      <c r="N186" s="19"/>
      <c r="Q186" s="19"/>
      <c r="T186" s="19"/>
      <c r="W186" s="19"/>
    </row>
    <row r="187" customFormat="false" ht="13.2" hidden="false" customHeight="false" outlineLevel="0" collapsed="false">
      <c r="A187" s="20" t="n">
        <v>37073</v>
      </c>
      <c r="N187" s="19"/>
      <c r="Q187" s="19"/>
      <c r="T187" s="19"/>
      <c r="W187" s="19"/>
    </row>
    <row r="188" customFormat="false" ht="13.2" hidden="false" customHeight="false" outlineLevel="0" collapsed="false">
      <c r="A188" s="20" t="n">
        <v>37074</v>
      </c>
      <c r="N188" s="19"/>
      <c r="Q188" s="19"/>
      <c r="T188" s="19"/>
      <c r="W188" s="19"/>
    </row>
    <row r="189" customFormat="false" ht="13.2" hidden="false" customHeight="false" outlineLevel="0" collapsed="false">
      <c r="A189" s="20" t="n">
        <v>37075</v>
      </c>
      <c r="N189" s="19"/>
      <c r="Q189" s="19"/>
      <c r="T189" s="19"/>
      <c r="W189" s="19"/>
    </row>
    <row r="190" customFormat="false" ht="13.2" hidden="false" customHeight="false" outlineLevel="0" collapsed="false">
      <c r="A190" s="20" t="n">
        <v>37076</v>
      </c>
      <c r="N190" s="19"/>
      <c r="Q190" s="19"/>
      <c r="T190" s="19"/>
      <c r="W190" s="19"/>
    </row>
    <row r="191" customFormat="false" ht="13.2" hidden="false" customHeight="false" outlineLevel="0" collapsed="false">
      <c r="A191" s="20" t="n">
        <v>37077</v>
      </c>
      <c r="N191" s="19"/>
      <c r="Q191" s="19"/>
      <c r="T191" s="19"/>
      <c r="W191" s="19"/>
    </row>
    <row r="192" customFormat="false" ht="13.2" hidden="false" customHeight="false" outlineLevel="0" collapsed="false">
      <c r="A192" s="20" t="n">
        <v>37078</v>
      </c>
      <c r="N192" s="19"/>
      <c r="Q192" s="19"/>
      <c r="T192" s="19"/>
      <c r="W192" s="19"/>
    </row>
    <row r="193" customFormat="false" ht="13.2" hidden="false" customHeight="false" outlineLevel="0" collapsed="false">
      <c r="A193" s="20" t="n">
        <v>37079</v>
      </c>
      <c r="N193" s="19"/>
      <c r="Q193" s="19"/>
      <c r="T193" s="19"/>
      <c r="W193" s="19"/>
    </row>
    <row r="194" customFormat="false" ht="13.2" hidden="false" customHeight="false" outlineLevel="0" collapsed="false">
      <c r="A194" s="20" t="n">
        <v>37080</v>
      </c>
      <c r="N194" s="19"/>
      <c r="Q194" s="19"/>
      <c r="T194" s="19"/>
      <c r="W194" s="19"/>
    </row>
    <row r="195" customFormat="false" ht="13.2" hidden="false" customHeight="false" outlineLevel="0" collapsed="false">
      <c r="A195" s="20" t="n">
        <v>37081</v>
      </c>
      <c r="N195" s="19"/>
      <c r="Q195" s="19"/>
      <c r="T195" s="19"/>
      <c r="W195" s="19"/>
    </row>
    <row r="196" customFormat="false" ht="13.2" hidden="false" customHeight="false" outlineLevel="0" collapsed="false">
      <c r="A196" s="20" t="n">
        <v>37082</v>
      </c>
      <c r="N196" s="19"/>
      <c r="Q196" s="19"/>
      <c r="T196" s="19"/>
      <c r="W196" s="19"/>
    </row>
    <row r="197" customFormat="false" ht="13.2" hidden="false" customHeight="false" outlineLevel="0" collapsed="false">
      <c r="A197" s="20" t="n">
        <v>37083</v>
      </c>
      <c r="N197" s="19"/>
      <c r="Q197" s="19"/>
      <c r="T197" s="19"/>
      <c r="W197" s="19"/>
    </row>
    <row r="198" customFormat="false" ht="13.2" hidden="false" customHeight="false" outlineLevel="0" collapsed="false">
      <c r="A198" s="20" t="n">
        <v>37084</v>
      </c>
      <c r="N198" s="19"/>
      <c r="Q198" s="19"/>
      <c r="T198" s="19"/>
      <c r="W198" s="19"/>
    </row>
    <row r="199" customFormat="false" ht="13.2" hidden="false" customHeight="false" outlineLevel="0" collapsed="false">
      <c r="A199" s="20" t="n">
        <v>37085</v>
      </c>
      <c r="N199" s="19"/>
      <c r="Q199" s="19"/>
      <c r="T199" s="19"/>
      <c r="W199" s="19"/>
    </row>
    <row r="200" customFormat="false" ht="13.2" hidden="false" customHeight="false" outlineLevel="0" collapsed="false">
      <c r="A200" s="20" t="n">
        <v>37086</v>
      </c>
      <c r="N200" s="19"/>
      <c r="Q200" s="19"/>
      <c r="T200" s="19"/>
      <c r="W200" s="19"/>
    </row>
    <row r="201" customFormat="false" ht="13.2" hidden="false" customHeight="false" outlineLevel="0" collapsed="false">
      <c r="A201" s="20" t="n">
        <v>37087</v>
      </c>
      <c r="N201" s="19"/>
      <c r="Q201" s="19"/>
      <c r="T201" s="19"/>
      <c r="W201" s="19"/>
    </row>
    <row r="202" customFormat="false" ht="13.2" hidden="false" customHeight="false" outlineLevel="0" collapsed="false">
      <c r="A202" s="20" t="n">
        <v>37088</v>
      </c>
      <c r="N202" s="19"/>
      <c r="Q202" s="19"/>
      <c r="T202" s="19"/>
      <c r="W202" s="19"/>
    </row>
    <row r="203" customFormat="false" ht="13.2" hidden="false" customHeight="false" outlineLevel="0" collapsed="false">
      <c r="A203" s="20" t="n">
        <v>37089</v>
      </c>
      <c r="N203" s="19"/>
      <c r="Q203" s="19"/>
      <c r="T203" s="19"/>
      <c r="W203" s="19"/>
    </row>
    <row r="204" customFormat="false" ht="13.2" hidden="false" customHeight="false" outlineLevel="0" collapsed="false">
      <c r="A204" s="20" t="n">
        <v>37090</v>
      </c>
      <c r="N204" s="19"/>
      <c r="Q204" s="19"/>
      <c r="T204" s="19"/>
      <c r="W204" s="19"/>
    </row>
    <row r="205" customFormat="false" ht="13.2" hidden="false" customHeight="false" outlineLevel="0" collapsed="false">
      <c r="A205" s="20" t="n">
        <v>37091</v>
      </c>
      <c r="N205" s="19"/>
      <c r="Q205" s="19"/>
      <c r="T205" s="19"/>
      <c r="W205" s="19"/>
    </row>
    <row r="206" customFormat="false" ht="13.2" hidden="false" customHeight="false" outlineLevel="0" collapsed="false">
      <c r="A206" s="20" t="n">
        <v>37092</v>
      </c>
      <c r="N206" s="19"/>
      <c r="Q206" s="19"/>
      <c r="T206" s="19"/>
      <c r="W206" s="19"/>
    </row>
    <row r="207" customFormat="false" ht="13.2" hidden="false" customHeight="false" outlineLevel="0" collapsed="false">
      <c r="A207" s="20" t="n">
        <v>37093</v>
      </c>
      <c r="N207" s="19"/>
      <c r="Q207" s="19"/>
      <c r="T207" s="19"/>
      <c r="W207" s="19"/>
    </row>
    <row r="208" customFormat="false" ht="13.2" hidden="false" customHeight="false" outlineLevel="0" collapsed="false">
      <c r="A208" s="20" t="n">
        <v>37094</v>
      </c>
      <c r="N208" s="19"/>
      <c r="Q208" s="19"/>
      <c r="T208" s="19"/>
      <c r="W208" s="19"/>
    </row>
    <row r="209" customFormat="false" ht="13.2" hidden="false" customHeight="false" outlineLevel="0" collapsed="false">
      <c r="A209" s="20" t="n">
        <v>37095</v>
      </c>
      <c r="N209" s="19"/>
      <c r="Q209" s="19"/>
      <c r="T209" s="19"/>
      <c r="W209" s="19"/>
    </row>
    <row r="210" customFormat="false" ht="13.2" hidden="false" customHeight="false" outlineLevel="0" collapsed="false">
      <c r="A210" s="20" t="n">
        <v>37096</v>
      </c>
      <c r="N210" s="19"/>
      <c r="Q210" s="19"/>
      <c r="T210" s="19"/>
      <c r="W210" s="19"/>
    </row>
    <row r="211" customFormat="false" ht="13.2" hidden="false" customHeight="false" outlineLevel="0" collapsed="false">
      <c r="A211" s="20" t="n">
        <v>37097</v>
      </c>
      <c r="N211" s="19"/>
      <c r="Q211" s="19"/>
      <c r="T211" s="19"/>
      <c r="W211" s="19"/>
    </row>
    <row r="212" customFormat="false" ht="13.2" hidden="false" customHeight="false" outlineLevel="0" collapsed="false">
      <c r="A212" s="20" t="n">
        <v>37098</v>
      </c>
      <c r="N212" s="19"/>
      <c r="Q212" s="19"/>
      <c r="T212" s="19"/>
      <c r="W212" s="19"/>
    </row>
    <row r="213" customFormat="false" ht="13.2" hidden="false" customHeight="false" outlineLevel="0" collapsed="false">
      <c r="A213" s="20" t="n">
        <v>37099</v>
      </c>
      <c r="N213" s="19"/>
      <c r="Q213" s="19"/>
      <c r="T213" s="19"/>
      <c r="W213" s="19"/>
    </row>
    <row r="214" customFormat="false" ht="13.2" hidden="false" customHeight="false" outlineLevel="0" collapsed="false">
      <c r="A214" s="20" t="n">
        <v>37100</v>
      </c>
      <c r="N214" s="19"/>
      <c r="Q214" s="19"/>
      <c r="T214" s="19"/>
      <c r="W214" s="19"/>
    </row>
    <row r="215" customFormat="false" ht="13.2" hidden="false" customHeight="false" outlineLevel="0" collapsed="false">
      <c r="A215" s="20" t="n">
        <v>37101</v>
      </c>
      <c r="N215" s="19"/>
      <c r="Q215" s="19"/>
      <c r="T215" s="19"/>
      <c r="W215" s="19"/>
    </row>
    <row r="216" customFormat="false" ht="13.2" hidden="false" customHeight="false" outlineLevel="0" collapsed="false">
      <c r="A216" s="20" t="n">
        <v>37102</v>
      </c>
      <c r="N216" s="19"/>
      <c r="Q216" s="19"/>
      <c r="T216" s="19"/>
      <c r="W216" s="19"/>
    </row>
    <row r="217" customFormat="false" ht="13.2" hidden="false" customHeight="false" outlineLevel="0" collapsed="false">
      <c r="A217" s="20" t="n">
        <v>37103</v>
      </c>
      <c r="N217" s="19"/>
      <c r="Q217" s="19"/>
      <c r="T217" s="19"/>
      <c r="W217" s="19"/>
    </row>
    <row r="218" customFormat="false" ht="13.2" hidden="false" customHeight="false" outlineLevel="0" collapsed="false">
      <c r="A218" s="20" t="n">
        <v>37104</v>
      </c>
      <c r="N218" s="19"/>
      <c r="Q218" s="19"/>
      <c r="T218" s="19"/>
      <c r="W218" s="19"/>
    </row>
    <row r="219" customFormat="false" ht="13.2" hidden="false" customHeight="false" outlineLevel="0" collapsed="false">
      <c r="A219" s="20" t="n">
        <v>37105</v>
      </c>
      <c r="N219" s="19"/>
      <c r="Q219" s="19"/>
      <c r="T219" s="19"/>
      <c r="W219" s="19"/>
    </row>
    <row r="220" customFormat="false" ht="13.2" hidden="false" customHeight="false" outlineLevel="0" collapsed="false">
      <c r="A220" s="20" t="n">
        <v>37106</v>
      </c>
      <c r="N220" s="19"/>
      <c r="Q220" s="19"/>
      <c r="T220" s="19"/>
      <c r="W220" s="19"/>
    </row>
    <row r="221" customFormat="false" ht="13.2" hidden="false" customHeight="false" outlineLevel="0" collapsed="false">
      <c r="A221" s="20" t="n">
        <v>37107</v>
      </c>
      <c r="N221" s="19"/>
      <c r="Q221" s="19"/>
      <c r="T221" s="19"/>
      <c r="W221" s="19"/>
    </row>
    <row r="222" customFormat="false" ht="13.2" hidden="false" customHeight="false" outlineLevel="0" collapsed="false">
      <c r="A222" s="20" t="n">
        <v>37108</v>
      </c>
      <c r="N222" s="19"/>
      <c r="Q222" s="19"/>
      <c r="T222" s="19"/>
      <c r="W222" s="19"/>
    </row>
    <row r="223" customFormat="false" ht="13.2" hidden="false" customHeight="false" outlineLevel="0" collapsed="false">
      <c r="A223" s="20" t="n">
        <v>37109</v>
      </c>
      <c r="N223" s="19"/>
      <c r="Q223" s="19"/>
      <c r="T223" s="19"/>
      <c r="W223" s="19"/>
    </row>
    <row r="224" customFormat="false" ht="13.2" hidden="false" customHeight="false" outlineLevel="0" collapsed="false">
      <c r="A224" s="20" t="n">
        <v>37110</v>
      </c>
      <c r="N224" s="19"/>
      <c r="Q224" s="19"/>
      <c r="T224" s="19"/>
      <c r="W224" s="19"/>
    </row>
    <row r="225" customFormat="false" ht="13.2" hidden="false" customHeight="false" outlineLevel="0" collapsed="false">
      <c r="A225" s="20" t="n">
        <v>37111</v>
      </c>
      <c r="N225" s="19"/>
      <c r="Q225" s="19"/>
      <c r="T225" s="19"/>
      <c r="W225" s="19"/>
    </row>
    <row r="226" customFormat="false" ht="13.2" hidden="false" customHeight="false" outlineLevel="0" collapsed="false">
      <c r="A226" s="20" t="n">
        <v>37112</v>
      </c>
      <c r="N226" s="19"/>
      <c r="Q226" s="19"/>
      <c r="T226" s="19"/>
      <c r="W226" s="19"/>
    </row>
    <row r="227" customFormat="false" ht="13.2" hidden="false" customHeight="false" outlineLevel="0" collapsed="false">
      <c r="A227" s="20" t="n">
        <v>37113</v>
      </c>
      <c r="N227" s="19"/>
      <c r="Q227" s="19"/>
      <c r="T227" s="19"/>
      <c r="W227" s="19"/>
    </row>
    <row r="228" customFormat="false" ht="13.2" hidden="false" customHeight="false" outlineLevel="0" collapsed="false">
      <c r="A228" s="20" t="n">
        <v>37114</v>
      </c>
      <c r="N228" s="19"/>
      <c r="Q228" s="19"/>
      <c r="T228" s="19"/>
      <c r="W228" s="19"/>
    </row>
    <row r="229" customFormat="false" ht="13.2" hidden="false" customHeight="false" outlineLevel="0" collapsed="false">
      <c r="A229" s="20" t="n">
        <v>37115</v>
      </c>
      <c r="N229" s="19"/>
      <c r="Q229" s="19"/>
      <c r="T229" s="19"/>
      <c r="W229" s="19"/>
    </row>
    <row r="230" customFormat="false" ht="13.2" hidden="false" customHeight="false" outlineLevel="0" collapsed="false">
      <c r="A230" s="20" t="n">
        <v>37116</v>
      </c>
      <c r="N230" s="19"/>
      <c r="Q230" s="19"/>
      <c r="T230" s="19"/>
      <c r="W230" s="19"/>
    </row>
    <row r="231" customFormat="false" ht="13.2" hidden="false" customHeight="false" outlineLevel="0" collapsed="false">
      <c r="A231" s="20" t="n">
        <v>37117</v>
      </c>
      <c r="N231" s="19"/>
      <c r="Q231" s="19"/>
      <c r="T231" s="19"/>
      <c r="W231" s="19"/>
    </row>
    <row r="232" customFormat="false" ht="13.2" hidden="false" customHeight="false" outlineLevel="0" collapsed="false">
      <c r="A232" s="20" t="n">
        <v>37118</v>
      </c>
      <c r="N232" s="19"/>
      <c r="Q232" s="19"/>
      <c r="T232" s="19"/>
      <c r="W232" s="19"/>
    </row>
    <row r="233" customFormat="false" ht="13.2" hidden="false" customHeight="false" outlineLevel="0" collapsed="false">
      <c r="A233" s="20" t="n">
        <v>37119</v>
      </c>
      <c r="N233" s="19"/>
      <c r="Q233" s="19"/>
      <c r="T233" s="19"/>
      <c r="W233" s="19"/>
    </row>
    <row r="234" customFormat="false" ht="13.2" hidden="false" customHeight="false" outlineLevel="0" collapsed="false">
      <c r="A234" s="20" t="n">
        <v>37120</v>
      </c>
      <c r="N234" s="19"/>
      <c r="Q234" s="19"/>
      <c r="T234" s="19"/>
      <c r="W234" s="19"/>
    </row>
    <row r="235" customFormat="false" ht="13.2" hidden="false" customHeight="false" outlineLevel="0" collapsed="false">
      <c r="A235" s="20" t="n">
        <v>37121</v>
      </c>
      <c r="N235" s="19"/>
      <c r="Q235" s="19"/>
      <c r="T235" s="19"/>
      <c r="W235" s="19"/>
    </row>
    <row r="236" customFormat="false" ht="13.2" hidden="false" customHeight="false" outlineLevel="0" collapsed="false">
      <c r="A236" s="20" t="n">
        <v>37122</v>
      </c>
      <c r="N236" s="19"/>
      <c r="Q236" s="19"/>
      <c r="T236" s="19"/>
      <c r="W236" s="19"/>
    </row>
    <row r="237" customFormat="false" ht="13.2" hidden="false" customHeight="false" outlineLevel="0" collapsed="false">
      <c r="A237" s="20" t="n">
        <v>37123</v>
      </c>
      <c r="N237" s="19"/>
      <c r="Q237" s="19"/>
      <c r="T237" s="19"/>
      <c r="W237" s="19"/>
    </row>
    <row r="238" customFormat="false" ht="13.2" hidden="false" customHeight="false" outlineLevel="0" collapsed="false">
      <c r="A238" s="20" t="n">
        <v>37124</v>
      </c>
      <c r="N238" s="19"/>
      <c r="Q238" s="19"/>
      <c r="T238" s="19"/>
      <c r="W238" s="19"/>
    </row>
    <row r="239" customFormat="false" ht="13.2" hidden="false" customHeight="false" outlineLevel="0" collapsed="false">
      <c r="A239" s="20" t="n">
        <v>37125</v>
      </c>
      <c r="N239" s="19"/>
      <c r="Q239" s="19"/>
      <c r="T239" s="19"/>
      <c r="W239" s="19"/>
    </row>
    <row r="240" customFormat="false" ht="13.2" hidden="false" customHeight="false" outlineLevel="0" collapsed="false">
      <c r="A240" s="20" t="n">
        <v>37126</v>
      </c>
      <c r="N240" s="19"/>
      <c r="Q240" s="19"/>
      <c r="T240" s="19"/>
      <c r="W240" s="19"/>
    </row>
    <row r="241" customFormat="false" ht="13.2" hidden="false" customHeight="false" outlineLevel="0" collapsed="false">
      <c r="A241" s="20" t="n">
        <v>37127</v>
      </c>
      <c r="N241" s="19"/>
      <c r="Q241" s="19"/>
      <c r="T241" s="19"/>
      <c r="W241" s="19"/>
    </row>
    <row r="242" customFormat="false" ht="13.2" hidden="false" customHeight="false" outlineLevel="0" collapsed="false">
      <c r="A242" s="20" t="n">
        <v>37128</v>
      </c>
      <c r="N242" s="19"/>
      <c r="Q242" s="19"/>
      <c r="T242" s="19"/>
      <c r="W242" s="19"/>
    </row>
    <row r="243" customFormat="false" ht="13.2" hidden="false" customHeight="false" outlineLevel="0" collapsed="false">
      <c r="A243" s="20" t="n">
        <v>37129</v>
      </c>
      <c r="N243" s="19"/>
      <c r="Q243" s="19"/>
      <c r="T243" s="19"/>
      <c r="W243" s="19"/>
    </row>
    <row r="244" customFormat="false" ht="13.2" hidden="false" customHeight="false" outlineLevel="0" collapsed="false">
      <c r="A244" s="20" t="n">
        <v>37130</v>
      </c>
      <c r="N244" s="19"/>
      <c r="Q244" s="19"/>
      <c r="T244" s="19"/>
      <c r="W244" s="19"/>
    </row>
    <row r="245" customFormat="false" ht="13.2" hidden="false" customHeight="false" outlineLevel="0" collapsed="false">
      <c r="A245" s="20" t="n">
        <v>37131</v>
      </c>
      <c r="N245" s="19"/>
      <c r="Q245" s="19"/>
      <c r="T245" s="19"/>
      <c r="W245" s="19"/>
    </row>
    <row r="246" customFormat="false" ht="13.2" hidden="false" customHeight="false" outlineLevel="0" collapsed="false">
      <c r="A246" s="20" t="n">
        <v>37132</v>
      </c>
      <c r="N246" s="19"/>
      <c r="Q246" s="19"/>
      <c r="T246" s="19"/>
      <c r="W246" s="19"/>
    </row>
    <row r="247" customFormat="false" ht="13.2" hidden="false" customHeight="false" outlineLevel="0" collapsed="false">
      <c r="A247" s="20" t="n">
        <v>37133</v>
      </c>
      <c r="N247" s="19"/>
      <c r="Q247" s="19"/>
      <c r="T247" s="19"/>
      <c r="W247" s="19"/>
    </row>
    <row r="248" customFormat="false" ht="13.2" hidden="false" customHeight="false" outlineLevel="0" collapsed="false">
      <c r="A248" s="20" t="n">
        <v>37134</v>
      </c>
      <c r="N248" s="19"/>
      <c r="Q248" s="19"/>
      <c r="T248" s="19"/>
      <c r="W248" s="19"/>
    </row>
    <row r="249" customFormat="false" ht="13.2" hidden="false" customHeight="false" outlineLevel="0" collapsed="false">
      <c r="A249" s="20" t="n">
        <v>37135</v>
      </c>
      <c r="N249" s="19"/>
      <c r="Q249" s="19"/>
      <c r="T249" s="19"/>
      <c r="W249" s="19"/>
    </row>
    <row r="250" customFormat="false" ht="13.2" hidden="false" customHeight="false" outlineLevel="0" collapsed="false">
      <c r="A250" s="20" t="n">
        <v>37136</v>
      </c>
      <c r="N250" s="19"/>
      <c r="Q250" s="19"/>
      <c r="T250" s="19"/>
      <c r="W250" s="19"/>
    </row>
    <row r="251" customFormat="false" ht="13.2" hidden="false" customHeight="false" outlineLevel="0" collapsed="false">
      <c r="A251" s="20" t="n">
        <v>37137</v>
      </c>
      <c r="N251" s="19"/>
      <c r="Q251" s="19"/>
      <c r="T251" s="19"/>
      <c r="W251" s="19"/>
    </row>
    <row r="252" customFormat="false" ht="13.2" hidden="false" customHeight="false" outlineLevel="0" collapsed="false">
      <c r="A252" s="20" t="n">
        <v>37138</v>
      </c>
      <c r="N252" s="19"/>
      <c r="Q252" s="19"/>
      <c r="T252" s="19"/>
      <c r="W252" s="19"/>
    </row>
    <row r="253" customFormat="false" ht="13.2" hidden="false" customHeight="false" outlineLevel="0" collapsed="false">
      <c r="A253" s="20" t="n">
        <v>37139</v>
      </c>
      <c r="N253" s="19"/>
      <c r="Q253" s="19"/>
      <c r="T253" s="19"/>
      <c r="W253" s="19"/>
    </row>
    <row r="254" customFormat="false" ht="13.2" hidden="false" customHeight="false" outlineLevel="0" collapsed="false">
      <c r="A254" s="20" t="n">
        <v>37140</v>
      </c>
      <c r="N254" s="19"/>
      <c r="Q254" s="19"/>
      <c r="T254" s="19"/>
      <c r="W254" s="19"/>
    </row>
    <row r="255" customFormat="false" ht="13.2" hidden="false" customHeight="false" outlineLevel="0" collapsed="false">
      <c r="A255" s="20" t="n">
        <v>37141</v>
      </c>
      <c r="N255" s="19"/>
      <c r="Q255" s="19"/>
      <c r="T255" s="19"/>
      <c r="W255" s="19"/>
    </row>
    <row r="256" customFormat="false" ht="13.2" hidden="false" customHeight="false" outlineLevel="0" collapsed="false">
      <c r="A256" s="20" t="n">
        <v>37142</v>
      </c>
      <c r="N256" s="19"/>
      <c r="Q256" s="19"/>
      <c r="T256" s="19"/>
      <c r="W256" s="19"/>
    </row>
    <row r="257" customFormat="false" ht="13.2" hidden="false" customHeight="false" outlineLevel="0" collapsed="false">
      <c r="A257" s="20" t="n">
        <v>37143</v>
      </c>
      <c r="N257" s="19"/>
      <c r="Q257" s="19"/>
      <c r="T257" s="19"/>
      <c r="W257" s="19"/>
    </row>
    <row r="258" customFormat="false" ht="13.2" hidden="false" customHeight="false" outlineLevel="0" collapsed="false">
      <c r="A258" s="20" t="n">
        <v>37144</v>
      </c>
      <c r="N258" s="19"/>
      <c r="Q258" s="19"/>
      <c r="T258" s="19"/>
      <c r="W258" s="19"/>
    </row>
    <row r="259" customFormat="false" ht="13.2" hidden="false" customHeight="false" outlineLevel="0" collapsed="false">
      <c r="A259" s="20" t="n">
        <v>37145</v>
      </c>
      <c r="N259" s="19"/>
      <c r="Q259" s="19"/>
      <c r="T259" s="19"/>
      <c r="W259" s="19"/>
    </row>
    <row r="260" customFormat="false" ht="13.2" hidden="false" customHeight="false" outlineLevel="0" collapsed="false">
      <c r="A260" s="20" t="n">
        <v>37146</v>
      </c>
      <c r="N260" s="19"/>
      <c r="Q260" s="19"/>
      <c r="T260" s="19"/>
      <c r="W260" s="19"/>
    </row>
    <row r="261" customFormat="false" ht="13.2" hidden="false" customHeight="false" outlineLevel="0" collapsed="false">
      <c r="A261" s="20" t="n">
        <v>37147</v>
      </c>
      <c r="N261" s="19"/>
      <c r="Q261" s="19"/>
      <c r="T261" s="19"/>
      <c r="W261" s="19"/>
    </row>
    <row r="262" customFormat="false" ht="13.2" hidden="false" customHeight="false" outlineLevel="0" collapsed="false">
      <c r="A262" s="20" t="n">
        <v>37148</v>
      </c>
      <c r="N262" s="19"/>
      <c r="Q262" s="19"/>
      <c r="T262" s="19"/>
      <c r="W262" s="19"/>
    </row>
    <row r="263" customFormat="false" ht="13.2" hidden="false" customHeight="false" outlineLevel="0" collapsed="false">
      <c r="A263" s="20" t="n">
        <v>37149</v>
      </c>
      <c r="N263" s="19"/>
      <c r="Q263" s="19"/>
      <c r="T263" s="19"/>
      <c r="W263" s="19"/>
    </row>
    <row r="264" customFormat="false" ht="13.2" hidden="false" customHeight="false" outlineLevel="0" collapsed="false">
      <c r="A264" s="20" t="n">
        <v>37150</v>
      </c>
      <c r="N264" s="19"/>
      <c r="Q264" s="19"/>
      <c r="T264" s="19"/>
      <c r="W264" s="19"/>
    </row>
    <row r="265" customFormat="false" ht="13.2" hidden="false" customHeight="false" outlineLevel="0" collapsed="false">
      <c r="A265" s="20" t="n">
        <v>37151</v>
      </c>
      <c r="N265" s="19"/>
      <c r="Q265" s="19"/>
      <c r="T265" s="19"/>
      <c r="W265" s="19"/>
    </row>
    <row r="266" customFormat="false" ht="13.2" hidden="false" customHeight="false" outlineLevel="0" collapsed="false">
      <c r="A266" s="20" t="n">
        <v>37152</v>
      </c>
      <c r="N266" s="19"/>
      <c r="Q266" s="19"/>
      <c r="T266" s="19"/>
      <c r="W266" s="19"/>
    </row>
    <row r="267" customFormat="false" ht="13.2" hidden="false" customHeight="false" outlineLevel="0" collapsed="false">
      <c r="A267" s="20" t="n">
        <v>37153</v>
      </c>
      <c r="N267" s="19"/>
      <c r="Q267" s="19"/>
      <c r="T267" s="19"/>
      <c r="W267" s="19"/>
    </row>
    <row r="268" customFormat="false" ht="13.2" hidden="false" customHeight="false" outlineLevel="0" collapsed="false">
      <c r="A268" s="20" t="n">
        <v>37154</v>
      </c>
      <c r="N268" s="19"/>
      <c r="Q268" s="19"/>
      <c r="T268" s="19"/>
      <c r="W268" s="19"/>
    </row>
    <row r="269" customFormat="false" ht="13.2" hidden="false" customHeight="false" outlineLevel="0" collapsed="false">
      <c r="A269" s="20" t="n">
        <v>37155</v>
      </c>
      <c r="N269" s="19"/>
      <c r="Q269" s="19"/>
      <c r="T269" s="19"/>
      <c r="W269" s="19"/>
    </row>
    <row r="270" customFormat="false" ht="13.2" hidden="false" customHeight="false" outlineLevel="0" collapsed="false">
      <c r="A270" s="20" t="n">
        <v>37156</v>
      </c>
      <c r="N270" s="19"/>
      <c r="Q270" s="19"/>
      <c r="T270" s="19"/>
      <c r="W270" s="19"/>
    </row>
    <row r="271" customFormat="false" ht="13.2" hidden="false" customHeight="false" outlineLevel="0" collapsed="false">
      <c r="A271" s="20" t="n">
        <v>37157</v>
      </c>
      <c r="N271" s="19"/>
      <c r="Q271" s="19"/>
      <c r="T271" s="19"/>
      <c r="W271" s="19"/>
    </row>
    <row r="272" customFormat="false" ht="13.2" hidden="false" customHeight="false" outlineLevel="0" collapsed="false">
      <c r="A272" s="20" t="n">
        <v>37158</v>
      </c>
      <c r="N272" s="19"/>
      <c r="Q272" s="19"/>
      <c r="T272" s="19"/>
      <c r="W272" s="19"/>
    </row>
    <row r="273" customFormat="false" ht="13.2" hidden="false" customHeight="false" outlineLevel="0" collapsed="false">
      <c r="A273" s="20" t="n">
        <v>37159</v>
      </c>
      <c r="N273" s="19"/>
      <c r="Q273" s="19"/>
      <c r="T273" s="19"/>
      <c r="W273" s="19"/>
    </row>
    <row r="274" customFormat="false" ht="13.2" hidden="false" customHeight="false" outlineLevel="0" collapsed="false">
      <c r="A274" s="20" t="n">
        <v>37160</v>
      </c>
      <c r="N274" s="19"/>
      <c r="Q274" s="19"/>
      <c r="T274" s="19"/>
      <c r="W274" s="19"/>
    </row>
    <row r="275" customFormat="false" ht="13.2" hidden="false" customHeight="false" outlineLevel="0" collapsed="false">
      <c r="A275" s="20" t="n">
        <v>37161</v>
      </c>
      <c r="N275" s="19"/>
      <c r="Q275" s="19"/>
      <c r="T275" s="19"/>
      <c r="W275" s="19"/>
    </row>
    <row r="276" customFormat="false" ht="13.2" hidden="false" customHeight="false" outlineLevel="0" collapsed="false">
      <c r="A276" s="20" t="n">
        <v>37162</v>
      </c>
      <c r="N276" s="19"/>
      <c r="Q276" s="19"/>
      <c r="T276" s="19"/>
      <c r="W276" s="19"/>
    </row>
    <row r="277" customFormat="false" ht="13.2" hidden="false" customHeight="false" outlineLevel="0" collapsed="false">
      <c r="A277" s="20" t="n">
        <v>37163</v>
      </c>
      <c r="N277" s="19"/>
      <c r="Q277" s="19"/>
      <c r="T277" s="19"/>
      <c r="W277" s="19"/>
    </row>
    <row r="278" customFormat="false" ht="13.2" hidden="false" customHeight="false" outlineLevel="0" collapsed="false">
      <c r="A278" s="20" t="n">
        <v>37164</v>
      </c>
      <c r="N278" s="19"/>
      <c r="Q278" s="19"/>
      <c r="T278" s="19"/>
      <c r="W278" s="19"/>
    </row>
    <row r="279" customFormat="false" ht="13.2" hidden="false" customHeight="false" outlineLevel="0" collapsed="false">
      <c r="A279" s="20" t="n">
        <v>37165</v>
      </c>
      <c r="N279" s="19"/>
      <c r="Q279" s="19"/>
      <c r="T279" s="19"/>
      <c r="W279" s="19"/>
    </row>
    <row r="280" customFormat="false" ht="13.2" hidden="false" customHeight="false" outlineLevel="0" collapsed="false">
      <c r="A280" s="20" t="n">
        <v>37166</v>
      </c>
      <c r="N280" s="19"/>
      <c r="Q280" s="19"/>
      <c r="T280" s="19"/>
      <c r="W280" s="19"/>
    </row>
    <row r="281" customFormat="false" ht="13.2" hidden="false" customHeight="false" outlineLevel="0" collapsed="false">
      <c r="A281" s="20" t="n">
        <v>37167</v>
      </c>
      <c r="N281" s="19"/>
      <c r="Q281" s="19"/>
      <c r="T281" s="19"/>
      <c r="W281" s="19"/>
    </row>
    <row r="282" customFormat="false" ht="13.2" hidden="false" customHeight="false" outlineLevel="0" collapsed="false">
      <c r="A282" s="20" t="n">
        <v>37168</v>
      </c>
      <c r="N282" s="19"/>
      <c r="Q282" s="19"/>
      <c r="T282" s="19"/>
      <c r="W282" s="19"/>
    </row>
    <row r="283" customFormat="false" ht="13.2" hidden="false" customHeight="false" outlineLevel="0" collapsed="false">
      <c r="A283" s="20" t="n">
        <v>37169</v>
      </c>
      <c r="N283" s="19"/>
      <c r="Q283" s="19"/>
      <c r="T283" s="19"/>
      <c r="W283" s="19"/>
    </row>
    <row r="284" customFormat="false" ht="13.2" hidden="false" customHeight="false" outlineLevel="0" collapsed="false">
      <c r="A284" s="20" t="n">
        <v>37170</v>
      </c>
      <c r="N284" s="19"/>
      <c r="Q284" s="19"/>
      <c r="T284" s="19"/>
      <c r="W284" s="19"/>
    </row>
    <row r="285" customFormat="false" ht="13.2" hidden="false" customHeight="false" outlineLevel="0" collapsed="false">
      <c r="A285" s="20" t="n">
        <v>37171</v>
      </c>
      <c r="N285" s="19"/>
      <c r="Q285" s="19"/>
      <c r="T285" s="19"/>
      <c r="W285" s="19"/>
    </row>
    <row r="286" customFormat="false" ht="13.2" hidden="false" customHeight="false" outlineLevel="0" collapsed="false">
      <c r="A286" s="20" t="n">
        <v>37172</v>
      </c>
      <c r="N286" s="19"/>
      <c r="Q286" s="19"/>
      <c r="T286" s="19"/>
      <c r="W286" s="19"/>
    </row>
    <row r="287" customFormat="false" ht="13.2" hidden="false" customHeight="false" outlineLevel="0" collapsed="false">
      <c r="A287" s="20" t="n">
        <v>37173</v>
      </c>
      <c r="N287" s="19"/>
      <c r="Q287" s="19"/>
      <c r="T287" s="19"/>
      <c r="W287" s="19"/>
    </row>
    <row r="288" customFormat="false" ht="13.2" hidden="false" customHeight="false" outlineLevel="0" collapsed="false">
      <c r="A288" s="20" t="n">
        <v>37174</v>
      </c>
      <c r="N288" s="19"/>
      <c r="Q288" s="19"/>
      <c r="T288" s="19"/>
      <c r="W288" s="19"/>
    </row>
    <row r="289" customFormat="false" ht="13.2" hidden="false" customHeight="false" outlineLevel="0" collapsed="false">
      <c r="A289" s="20" t="n">
        <v>37175</v>
      </c>
      <c r="N289" s="19"/>
      <c r="Q289" s="19"/>
      <c r="T289" s="19"/>
      <c r="W289" s="19"/>
    </row>
    <row r="290" customFormat="false" ht="13.2" hidden="false" customHeight="false" outlineLevel="0" collapsed="false">
      <c r="A290" s="20" t="n">
        <v>37176</v>
      </c>
      <c r="N290" s="19"/>
      <c r="Q290" s="19"/>
      <c r="T290" s="19"/>
      <c r="W290" s="19"/>
    </row>
    <row r="291" customFormat="false" ht="13.2" hidden="false" customHeight="false" outlineLevel="0" collapsed="false">
      <c r="A291" s="20" t="n">
        <v>37177</v>
      </c>
      <c r="N291" s="19"/>
      <c r="Q291" s="19"/>
      <c r="T291" s="19"/>
      <c r="W291" s="19"/>
    </row>
    <row r="292" customFormat="false" ht="13.2" hidden="false" customHeight="false" outlineLevel="0" collapsed="false">
      <c r="A292" s="20" t="n">
        <v>37178</v>
      </c>
      <c r="N292" s="19"/>
      <c r="Q292" s="19"/>
      <c r="T292" s="19"/>
      <c r="W292" s="19"/>
    </row>
    <row r="293" customFormat="false" ht="13.2" hidden="false" customHeight="false" outlineLevel="0" collapsed="false">
      <c r="A293" s="20" t="n">
        <v>37179</v>
      </c>
      <c r="N293" s="19"/>
      <c r="Q293" s="19"/>
      <c r="T293" s="19"/>
      <c r="W293" s="19"/>
    </row>
    <row r="294" customFormat="false" ht="13.2" hidden="false" customHeight="false" outlineLevel="0" collapsed="false">
      <c r="A294" s="20" t="n">
        <v>37180</v>
      </c>
      <c r="N294" s="19"/>
      <c r="Q294" s="19"/>
      <c r="T294" s="19"/>
      <c r="W294" s="19"/>
    </row>
    <row r="295" customFormat="false" ht="13.2" hidden="false" customHeight="false" outlineLevel="0" collapsed="false">
      <c r="A295" s="20" t="n">
        <v>37181</v>
      </c>
      <c r="N295" s="19"/>
      <c r="Q295" s="19"/>
      <c r="T295" s="19"/>
      <c r="W295" s="19"/>
    </row>
    <row r="296" customFormat="false" ht="13.2" hidden="false" customHeight="false" outlineLevel="0" collapsed="false">
      <c r="A296" s="20" t="n">
        <v>37182</v>
      </c>
      <c r="N296" s="19"/>
      <c r="Q296" s="19"/>
      <c r="T296" s="19"/>
      <c r="W296" s="19"/>
    </row>
    <row r="297" customFormat="false" ht="13.2" hidden="false" customHeight="false" outlineLevel="0" collapsed="false">
      <c r="A297" s="20" t="n">
        <v>37183</v>
      </c>
      <c r="N297" s="19"/>
      <c r="Q297" s="19"/>
      <c r="T297" s="19"/>
      <c r="W297" s="19"/>
    </row>
    <row r="298" customFormat="false" ht="13.2" hidden="false" customHeight="false" outlineLevel="0" collapsed="false">
      <c r="A298" s="20" t="n">
        <v>37184</v>
      </c>
      <c r="N298" s="19"/>
      <c r="Q298" s="19"/>
      <c r="T298" s="19"/>
      <c r="W298" s="19"/>
    </row>
    <row r="299" customFormat="false" ht="13.2" hidden="false" customHeight="false" outlineLevel="0" collapsed="false">
      <c r="A299" s="20" t="n">
        <v>37185</v>
      </c>
      <c r="N299" s="19"/>
      <c r="Q299" s="19"/>
      <c r="T299" s="19"/>
      <c r="W299" s="19"/>
    </row>
    <row r="300" customFormat="false" ht="13.2" hidden="false" customHeight="false" outlineLevel="0" collapsed="false">
      <c r="A300" s="20" t="n">
        <v>37186</v>
      </c>
      <c r="N300" s="19"/>
      <c r="Q300" s="19"/>
      <c r="T300" s="19"/>
      <c r="W300" s="19"/>
    </row>
    <row r="301" customFormat="false" ht="13.2" hidden="false" customHeight="false" outlineLevel="0" collapsed="false">
      <c r="A301" s="20" t="n">
        <v>37187</v>
      </c>
      <c r="N301" s="19"/>
      <c r="Q301" s="19"/>
      <c r="T301" s="19"/>
      <c r="W301" s="19"/>
    </row>
    <row r="302" customFormat="false" ht="13.2" hidden="false" customHeight="false" outlineLevel="0" collapsed="false">
      <c r="A302" s="20" t="n">
        <v>37188</v>
      </c>
      <c r="N302" s="19"/>
      <c r="Q302" s="19"/>
      <c r="T302" s="19"/>
      <c r="W302" s="19"/>
    </row>
    <row r="303" customFormat="false" ht="13.2" hidden="false" customHeight="false" outlineLevel="0" collapsed="false">
      <c r="A303" s="20" t="n">
        <v>37189</v>
      </c>
      <c r="N303" s="19"/>
      <c r="Q303" s="19"/>
      <c r="T303" s="19"/>
      <c r="W303" s="19"/>
    </row>
    <row r="304" customFormat="false" ht="13.2" hidden="false" customHeight="false" outlineLevel="0" collapsed="false">
      <c r="A304" s="20" t="n">
        <v>37190</v>
      </c>
      <c r="N304" s="19"/>
      <c r="Q304" s="19"/>
      <c r="T304" s="19"/>
      <c r="W304" s="19"/>
    </row>
    <row r="305" customFormat="false" ht="13.2" hidden="false" customHeight="false" outlineLevel="0" collapsed="false">
      <c r="A305" s="20" t="n">
        <v>37191</v>
      </c>
      <c r="N305" s="19"/>
      <c r="Q305" s="19"/>
      <c r="T305" s="19"/>
      <c r="W305" s="19"/>
    </row>
    <row r="306" customFormat="false" ht="13.2" hidden="false" customHeight="false" outlineLevel="0" collapsed="false">
      <c r="A306" s="20" t="n">
        <v>37192</v>
      </c>
      <c r="N306" s="19"/>
      <c r="Q306" s="19"/>
      <c r="T306" s="19"/>
      <c r="W306" s="19"/>
    </row>
    <row r="307" customFormat="false" ht="13.2" hidden="false" customHeight="false" outlineLevel="0" collapsed="false">
      <c r="A307" s="20" t="n">
        <v>37193</v>
      </c>
      <c r="N307" s="19"/>
      <c r="Q307" s="19"/>
      <c r="T307" s="19"/>
      <c r="W307" s="19"/>
    </row>
    <row r="308" customFormat="false" ht="13.2" hidden="false" customHeight="false" outlineLevel="0" collapsed="false">
      <c r="A308" s="20" t="n">
        <v>37194</v>
      </c>
      <c r="N308" s="19"/>
      <c r="Q308" s="19"/>
      <c r="T308" s="19"/>
      <c r="W308" s="19"/>
    </row>
    <row r="309" customFormat="false" ht="13.2" hidden="false" customHeight="false" outlineLevel="0" collapsed="false">
      <c r="A309" s="20" t="n">
        <v>37195</v>
      </c>
      <c r="N309" s="19"/>
      <c r="Q309" s="19"/>
      <c r="T309" s="19"/>
      <c r="W309" s="19"/>
    </row>
    <row r="310" customFormat="false" ht="13.2" hidden="false" customHeight="false" outlineLevel="0" collapsed="false">
      <c r="A310" s="20" t="n">
        <v>37196</v>
      </c>
      <c r="N310" s="19"/>
      <c r="Q310" s="19"/>
      <c r="T310" s="19"/>
      <c r="W310" s="19"/>
    </row>
    <row r="311" customFormat="false" ht="13.2" hidden="false" customHeight="false" outlineLevel="0" collapsed="false">
      <c r="A311" s="20" t="n">
        <v>37197</v>
      </c>
      <c r="N311" s="19"/>
      <c r="Q311" s="19"/>
      <c r="T311" s="19"/>
      <c r="W311" s="19"/>
    </row>
    <row r="312" customFormat="false" ht="13.2" hidden="false" customHeight="false" outlineLevel="0" collapsed="false">
      <c r="A312" s="20" t="n">
        <v>37198</v>
      </c>
      <c r="N312" s="19"/>
      <c r="Q312" s="19"/>
      <c r="T312" s="19"/>
      <c r="W312" s="19"/>
    </row>
    <row r="313" customFormat="false" ht="13.2" hidden="false" customHeight="false" outlineLevel="0" collapsed="false">
      <c r="A313" s="20" t="n">
        <v>37199</v>
      </c>
      <c r="N313" s="19"/>
      <c r="Q313" s="19"/>
      <c r="T313" s="19"/>
      <c r="W313" s="19"/>
    </row>
    <row r="314" customFormat="false" ht="13.2" hidden="false" customHeight="false" outlineLevel="0" collapsed="false">
      <c r="A314" s="20" t="n">
        <v>37200</v>
      </c>
      <c r="N314" s="19"/>
      <c r="Q314" s="19"/>
      <c r="T314" s="19"/>
      <c r="W314" s="19"/>
    </row>
    <row r="315" customFormat="false" ht="13.2" hidden="false" customHeight="false" outlineLevel="0" collapsed="false">
      <c r="A315" s="20" t="n">
        <v>37201</v>
      </c>
      <c r="N315" s="19"/>
      <c r="Q315" s="19"/>
      <c r="T315" s="19"/>
      <c r="W315" s="19"/>
    </row>
    <row r="316" customFormat="false" ht="13.2" hidden="false" customHeight="false" outlineLevel="0" collapsed="false">
      <c r="A316" s="20" t="n">
        <v>37202</v>
      </c>
      <c r="N316" s="19"/>
      <c r="Q316" s="19"/>
      <c r="T316" s="19"/>
      <c r="W316" s="19"/>
    </row>
    <row r="317" customFormat="false" ht="13.2" hidden="false" customHeight="false" outlineLevel="0" collapsed="false">
      <c r="A317" s="20" t="n">
        <v>37203</v>
      </c>
      <c r="N317" s="19"/>
      <c r="Q317" s="19"/>
      <c r="T317" s="19"/>
      <c r="W317" s="19"/>
    </row>
    <row r="318" customFormat="false" ht="13.2" hidden="false" customHeight="false" outlineLevel="0" collapsed="false">
      <c r="A318" s="20" t="n">
        <v>37204</v>
      </c>
      <c r="N318" s="19"/>
      <c r="Q318" s="19"/>
      <c r="T318" s="19"/>
      <c r="W318" s="19"/>
    </row>
    <row r="319" customFormat="false" ht="13.2" hidden="false" customHeight="false" outlineLevel="0" collapsed="false">
      <c r="A319" s="20" t="n">
        <v>37205</v>
      </c>
      <c r="N319" s="19"/>
      <c r="Q319" s="19"/>
      <c r="T319" s="19"/>
      <c r="W319" s="19"/>
    </row>
    <row r="320" customFormat="false" ht="13.2" hidden="false" customHeight="false" outlineLevel="0" collapsed="false">
      <c r="A320" s="20" t="n">
        <v>37206</v>
      </c>
      <c r="N320" s="19"/>
      <c r="Q320" s="19"/>
      <c r="T320" s="19"/>
      <c r="W320" s="19"/>
    </row>
    <row r="321" customFormat="false" ht="13.2" hidden="false" customHeight="false" outlineLevel="0" collapsed="false">
      <c r="A321" s="20" t="n">
        <v>37207</v>
      </c>
      <c r="N321" s="19"/>
      <c r="Q321" s="19"/>
      <c r="T321" s="19"/>
      <c r="W321" s="19"/>
    </row>
    <row r="322" customFormat="false" ht="13.2" hidden="false" customHeight="false" outlineLevel="0" collapsed="false">
      <c r="A322" s="20" t="n">
        <v>37208</v>
      </c>
      <c r="N322" s="19"/>
      <c r="Q322" s="19"/>
      <c r="T322" s="19"/>
      <c r="W322" s="19"/>
    </row>
    <row r="323" customFormat="false" ht="13.2" hidden="false" customHeight="false" outlineLevel="0" collapsed="false">
      <c r="A323" s="20" t="n">
        <v>37209</v>
      </c>
      <c r="N323" s="19"/>
      <c r="Q323" s="19"/>
      <c r="T323" s="19"/>
      <c r="W323" s="19"/>
    </row>
    <row r="324" customFormat="false" ht="13.2" hidden="false" customHeight="false" outlineLevel="0" collapsed="false">
      <c r="A324" s="20" t="n">
        <v>37210</v>
      </c>
      <c r="N324" s="19"/>
      <c r="Q324" s="19"/>
      <c r="T324" s="19"/>
      <c r="W324" s="19"/>
    </row>
    <row r="325" customFormat="false" ht="13.2" hidden="false" customHeight="false" outlineLevel="0" collapsed="false">
      <c r="A325" s="20" t="n">
        <v>37211</v>
      </c>
      <c r="N325" s="19"/>
      <c r="Q325" s="19"/>
      <c r="T325" s="19"/>
      <c r="W325" s="19"/>
    </row>
    <row r="326" customFormat="false" ht="13.2" hidden="false" customHeight="false" outlineLevel="0" collapsed="false">
      <c r="A326" s="20" t="n">
        <v>37212</v>
      </c>
      <c r="N326" s="19"/>
      <c r="Q326" s="19"/>
      <c r="T326" s="19"/>
      <c r="W326" s="19"/>
    </row>
    <row r="327" customFormat="false" ht="13.2" hidden="false" customHeight="false" outlineLevel="0" collapsed="false">
      <c r="A327" s="20" t="n">
        <v>37213</v>
      </c>
      <c r="N327" s="19"/>
      <c r="Q327" s="19"/>
      <c r="T327" s="19"/>
      <c r="W327" s="19"/>
    </row>
    <row r="328" customFormat="false" ht="13.2" hidden="false" customHeight="false" outlineLevel="0" collapsed="false">
      <c r="A328" s="20" t="n">
        <v>37214</v>
      </c>
      <c r="N328" s="19"/>
      <c r="Q328" s="19"/>
      <c r="T328" s="19"/>
      <c r="W328" s="19"/>
    </row>
    <row r="329" customFormat="false" ht="13.2" hidden="false" customHeight="false" outlineLevel="0" collapsed="false">
      <c r="A329" s="20" t="n">
        <v>37215</v>
      </c>
      <c r="N329" s="19"/>
      <c r="Q329" s="19"/>
      <c r="T329" s="19"/>
      <c r="W329" s="19"/>
    </row>
    <row r="330" customFormat="false" ht="13.2" hidden="false" customHeight="false" outlineLevel="0" collapsed="false">
      <c r="A330" s="20" t="n">
        <v>37216</v>
      </c>
      <c r="N330" s="19"/>
      <c r="Q330" s="19"/>
      <c r="T330" s="19"/>
      <c r="W330" s="19"/>
    </row>
    <row r="331" customFormat="false" ht="13.2" hidden="false" customHeight="false" outlineLevel="0" collapsed="false">
      <c r="A331" s="20" t="n">
        <v>37217</v>
      </c>
      <c r="N331" s="19"/>
      <c r="Q331" s="19"/>
      <c r="T331" s="19"/>
      <c r="W331" s="19"/>
    </row>
    <row r="332" customFormat="false" ht="13.2" hidden="false" customHeight="false" outlineLevel="0" collapsed="false">
      <c r="A332" s="20" t="n">
        <v>37218</v>
      </c>
      <c r="N332" s="19"/>
      <c r="Q332" s="19"/>
      <c r="T332" s="19"/>
      <c r="W332" s="19"/>
    </row>
    <row r="333" customFormat="false" ht="13.2" hidden="false" customHeight="false" outlineLevel="0" collapsed="false">
      <c r="A333" s="20" t="n">
        <v>37219</v>
      </c>
      <c r="N333" s="19"/>
      <c r="Q333" s="19"/>
      <c r="T333" s="19"/>
      <c r="W333" s="19"/>
    </row>
    <row r="334" customFormat="false" ht="13.2" hidden="false" customHeight="false" outlineLevel="0" collapsed="false">
      <c r="A334" s="20" t="n">
        <v>37220</v>
      </c>
      <c r="N334" s="19"/>
      <c r="Q334" s="19"/>
      <c r="T334" s="19"/>
      <c r="W334" s="19"/>
    </row>
    <row r="335" customFormat="false" ht="13.2" hidden="false" customHeight="false" outlineLevel="0" collapsed="false">
      <c r="A335" s="20" t="n">
        <v>37221</v>
      </c>
      <c r="N335" s="19"/>
      <c r="Q335" s="19"/>
      <c r="T335" s="19"/>
      <c r="W335" s="19"/>
    </row>
    <row r="336" customFormat="false" ht="13.2" hidden="false" customHeight="false" outlineLevel="0" collapsed="false">
      <c r="A336" s="20" t="n">
        <v>37222</v>
      </c>
      <c r="N336" s="19"/>
      <c r="Q336" s="19"/>
      <c r="T336" s="19"/>
      <c r="W336" s="19"/>
    </row>
    <row r="337" customFormat="false" ht="13.2" hidden="false" customHeight="false" outlineLevel="0" collapsed="false">
      <c r="A337" s="20" t="n">
        <v>37223</v>
      </c>
      <c r="N337" s="19"/>
      <c r="Q337" s="19"/>
      <c r="T337" s="19"/>
      <c r="W337" s="19"/>
    </row>
    <row r="338" customFormat="false" ht="13.2" hidden="false" customHeight="false" outlineLevel="0" collapsed="false">
      <c r="A338" s="20" t="n">
        <v>37224</v>
      </c>
      <c r="N338" s="19"/>
      <c r="Q338" s="19"/>
      <c r="T338" s="19"/>
      <c r="W338" s="19"/>
    </row>
    <row r="339" customFormat="false" ht="13.2" hidden="false" customHeight="false" outlineLevel="0" collapsed="false">
      <c r="A339" s="20" t="n">
        <v>37225</v>
      </c>
      <c r="N339" s="19"/>
      <c r="Q339" s="19"/>
      <c r="T339" s="19"/>
      <c r="W339" s="19"/>
    </row>
    <row r="340" customFormat="false" ht="13.2" hidden="false" customHeight="false" outlineLevel="0" collapsed="false">
      <c r="A340" s="20" t="n">
        <v>37226</v>
      </c>
      <c r="N340" s="19"/>
      <c r="Q340" s="19"/>
      <c r="T340" s="19"/>
      <c r="W340" s="19"/>
    </row>
    <row r="341" customFormat="false" ht="13.2" hidden="false" customHeight="false" outlineLevel="0" collapsed="false">
      <c r="A341" s="20" t="n">
        <v>37227</v>
      </c>
      <c r="N341" s="19"/>
      <c r="Q341" s="19"/>
      <c r="T341" s="19"/>
      <c r="W341" s="19"/>
    </row>
    <row r="342" customFormat="false" ht="13.2" hidden="false" customHeight="false" outlineLevel="0" collapsed="false">
      <c r="A342" s="20" t="n">
        <v>37228</v>
      </c>
      <c r="N342" s="19"/>
      <c r="Q342" s="19"/>
      <c r="T342" s="19"/>
      <c r="W342" s="19"/>
    </row>
    <row r="343" customFormat="false" ht="13.2" hidden="false" customHeight="false" outlineLevel="0" collapsed="false">
      <c r="A343" s="20" t="n">
        <v>37229</v>
      </c>
      <c r="N343" s="19"/>
      <c r="Q343" s="19"/>
      <c r="T343" s="19"/>
      <c r="W343" s="19"/>
    </row>
    <row r="344" customFormat="false" ht="13.2" hidden="false" customHeight="false" outlineLevel="0" collapsed="false">
      <c r="A344" s="20" t="n">
        <v>37230</v>
      </c>
      <c r="N344" s="19"/>
      <c r="Q344" s="19"/>
      <c r="T344" s="19"/>
      <c r="W344" s="19"/>
    </row>
    <row r="345" customFormat="false" ht="13.2" hidden="false" customHeight="false" outlineLevel="0" collapsed="false">
      <c r="A345" s="20" t="n">
        <v>37231</v>
      </c>
      <c r="N345" s="19"/>
      <c r="Q345" s="19"/>
      <c r="T345" s="19"/>
      <c r="W345" s="19"/>
    </row>
    <row r="346" customFormat="false" ht="13.2" hidden="false" customHeight="false" outlineLevel="0" collapsed="false">
      <c r="A346" s="20" t="n">
        <v>37232</v>
      </c>
      <c r="N346" s="19"/>
      <c r="Q346" s="19"/>
      <c r="T346" s="19"/>
      <c r="W346" s="19"/>
    </row>
    <row r="347" customFormat="false" ht="13.2" hidden="false" customHeight="false" outlineLevel="0" collapsed="false">
      <c r="A347" s="20" t="n">
        <v>37233</v>
      </c>
      <c r="N347" s="19"/>
      <c r="Q347" s="19"/>
      <c r="T347" s="19"/>
      <c r="W347" s="19"/>
    </row>
    <row r="348" customFormat="false" ht="13.2" hidden="false" customHeight="false" outlineLevel="0" collapsed="false">
      <c r="A348" s="20" t="n">
        <v>37234</v>
      </c>
      <c r="N348" s="19"/>
      <c r="Q348" s="19"/>
      <c r="T348" s="19"/>
      <c r="W348" s="19"/>
    </row>
    <row r="349" customFormat="false" ht="13.2" hidden="false" customHeight="false" outlineLevel="0" collapsed="false">
      <c r="A349" s="20" t="n">
        <v>37235</v>
      </c>
      <c r="N349" s="19"/>
      <c r="Q349" s="19"/>
      <c r="T349" s="19"/>
      <c r="W349" s="19"/>
    </row>
    <row r="350" customFormat="false" ht="13.2" hidden="false" customHeight="false" outlineLevel="0" collapsed="false">
      <c r="A350" s="20" t="n">
        <v>37236</v>
      </c>
      <c r="N350" s="19"/>
      <c r="Q350" s="19"/>
      <c r="T350" s="19"/>
      <c r="W350" s="19"/>
    </row>
    <row r="351" customFormat="false" ht="13.2" hidden="false" customHeight="false" outlineLevel="0" collapsed="false">
      <c r="A351" s="20" t="n">
        <v>37237</v>
      </c>
      <c r="N351" s="19"/>
      <c r="Q351" s="19"/>
      <c r="T351" s="19"/>
      <c r="W351" s="19"/>
    </row>
    <row r="352" customFormat="false" ht="13.2" hidden="false" customHeight="false" outlineLevel="0" collapsed="false">
      <c r="A352" s="20" t="n">
        <v>37238</v>
      </c>
      <c r="N352" s="19"/>
      <c r="Q352" s="19"/>
      <c r="T352" s="19"/>
      <c r="W352" s="19"/>
    </row>
    <row r="353" customFormat="false" ht="13.2" hidden="false" customHeight="false" outlineLevel="0" collapsed="false">
      <c r="A353" s="20" t="n">
        <v>37239</v>
      </c>
      <c r="N353" s="19"/>
      <c r="Q353" s="19"/>
      <c r="T353" s="19"/>
      <c r="W353" s="19"/>
    </row>
    <row r="354" customFormat="false" ht="13.2" hidden="false" customHeight="false" outlineLevel="0" collapsed="false">
      <c r="A354" s="20" t="n">
        <v>37240</v>
      </c>
      <c r="N354" s="19"/>
      <c r="Q354" s="19"/>
      <c r="T354" s="19"/>
      <c r="W354" s="19"/>
    </row>
    <row r="355" customFormat="false" ht="13.2" hidden="false" customHeight="false" outlineLevel="0" collapsed="false">
      <c r="A355" s="20" t="n">
        <v>37241</v>
      </c>
      <c r="N355" s="19"/>
      <c r="Q355" s="19"/>
      <c r="T355" s="19"/>
      <c r="W355" s="19"/>
    </row>
    <row r="356" customFormat="false" ht="13.2" hidden="false" customHeight="false" outlineLevel="0" collapsed="false">
      <c r="A356" s="20" t="n">
        <v>37242</v>
      </c>
      <c r="N356" s="19"/>
      <c r="Q356" s="19"/>
      <c r="T356" s="19"/>
      <c r="W356" s="19"/>
    </row>
    <row r="357" customFormat="false" ht="13.2" hidden="false" customHeight="false" outlineLevel="0" collapsed="false">
      <c r="A357" s="20" t="n">
        <v>37243</v>
      </c>
      <c r="N357" s="19"/>
      <c r="Q357" s="19"/>
      <c r="T357" s="19"/>
      <c r="W357" s="19"/>
    </row>
    <row r="358" customFormat="false" ht="13.2" hidden="false" customHeight="false" outlineLevel="0" collapsed="false">
      <c r="A358" s="20" t="n">
        <v>37244</v>
      </c>
      <c r="N358" s="19"/>
      <c r="Q358" s="19"/>
      <c r="T358" s="19"/>
      <c r="W358" s="19"/>
    </row>
    <row r="359" customFormat="false" ht="13.2" hidden="false" customHeight="false" outlineLevel="0" collapsed="false">
      <c r="A359" s="20" t="n">
        <v>37245</v>
      </c>
      <c r="N359" s="19"/>
      <c r="Q359" s="19"/>
      <c r="T359" s="19"/>
      <c r="W359" s="19"/>
    </row>
    <row r="360" customFormat="false" ht="13.2" hidden="false" customHeight="false" outlineLevel="0" collapsed="false">
      <c r="A360" s="20" t="n">
        <v>37246</v>
      </c>
      <c r="N360" s="19"/>
      <c r="Q360" s="19"/>
      <c r="T360" s="19"/>
      <c r="W360" s="19"/>
    </row>
    <row r="361" customFormat="false" ht="13.2" hidden="false" customHeight="false" outlineLevel="0" collapsed="false">
      <c r="A361" s="20" t="n">
        <v>37247</v>
      </c>
      <c r="N361" s="19"/>
      <c r="Q361" s="19"/>
      <c r="T361" s="19"/>
      <c r="W361" s="19"/>
    </row>
    <row r="362" customFormat="false" ht="13.2" hidden="false" customHeight="false" outlineLevel="0" collapsed="false">
      <c r="A362" s="20" t="n">
        <v>37248</v>
      </c>
      <c r="N362" s="19"/>
      <c r="Q362" s="19"/>
      <c r="T362" s="19"/>
      <c r="W362" s="19"/>
    </row>
    <row r="363" customFormat="false" ht="13.2" hidden="false" customHeight="false" outlineLevel="0" collapsed="false">
      <c r="A363" s="20" t="n">
        <v>37249</v>
      </c>
      <c r="N363" s="19"/>
      <c r="Q363" s="19"/>
      <c r="T363" s="19"/>
      <c r="W363" s="19"/>
    </row>
    <row r="364" customFormat="false" ht="13.2" hidden="false" customHeight="false" outlineLevel="0" collapsed="false">
      <c r="A364" s="20" t="n">
        <v>37250</v>
      </c>
      <c r="N364" s="19"/>
      <c r="Q364" s="19"/>
      <c r="T364" s="19"/>
      <c r="W364" s="19"/>
    </row>
    <row r="365" customFormat="false" ht="13.2" hidden="false" customHeight="false" outlineLevel="0" collapsed="false">
      <c r="A365" s="20" t="n">
        <v>37251</v>
      </c>
      <c r="N365" s="19"/>
      <c r="Q365" s="19"/>
      <c r="T365" s="19"/>
      <c r="W365" s="19"/>
    </row>
    <row r="366" customFormat="false" ht="13.2" hidden="false" customHeight="false" outlineLevel="0" collapsed="false">
      <c r="A366" s="20" t="n">
        <v>37252</v>
      </c>
      <c r="N366" s="19"/>
      <c r="Q366" s="19"/>
      <c r="T366" s="19"/>
      <c r="W366" s="19"/>
    </row>
    <row r="367" customFormat="false" ht="13.2" hidden="false" customHeight="false" outlineLevel="0" collapsed="false">
      <c r="A367" s="20" t="n">
        <v>37253</v>
      </c>
      <c r="N367" s="19"/>
      <c r="Q367" s="19"/>
      <c r="T367" s="19"/>
      <c r="W367" s="19"/>
    </row>
    <row r="368" customFormat="false" ht="13.2" hidden="false" customHeight="false" outlineLevel="0" collapsed="false">
      <c r="A368" s="20" t="n">
        <v>37254</v>
      </c>
      <c r="N368" s="19"/>
      <c r="Q368" s="19"/>
      <c r="T368" s="19"/>
      <c r="W368" s="19"/>
    </row>
    <row r="369" customFormat="false" ht="13.2" hidden="false" customHeight="false" outlineLevel="0" collapsed="false">
      <c r="A369" s="20" t="n">
        <v>37255</v>
      </c>
      <c r="N369" s="19"/>
      <c r="Q369" s="19"/>
      <c r="T369" s="19"/>
      <c r="W369" s="19"/>
    </row>
    <row r="370" customFormat="false" ht="13.2" hidden="false" customHeight="false" outlineLevel="0" collapsed="false">
      <c r="A370" s="20" t="n">
        <v>37256</v>
      </c>
      <c r="N370" s="19"/>
      <c r="Q370" s="19"/>
      <c r="T370" s="19"/>
      <c r="W370" s="19"/>
    </row>
    <row r="371" customFormat="false" ht="13.2" hidden="false" customHeight="false" outlineLevel="0" collapsed="false">
      <c r="A371" s="20" t="n">
        <v>37257</v>
      </c>
      <c r="N371" s="19"/>
      <c r="Q371" s="19"/>
      <c r="T371" s="19"/>
      <c r="W371" s="19"/>
    </row>
    <row r="372" customFormat="false" ht="13.2" hidden="false" customHeight="false" outlineLevel="0" collapsed="false">
      <c r="A372" s="20" t="n">
        <v>37258</v>
      </c>
      <c r="N372" s="19"/>
      <c r="Q372" s="19"/>
      <c r="T372" s="19"/>
      <c r="W37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4"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3.2" zeroHeight="false" outlineLevelRow="0" outlineLevelCol="0"/>
  <cols>
    <col collapsed="false" customWidth="true" hidden="false" outlineLevel="0" max="1" min="1" style="4" width="6.21"/>
    <col collapsed="false" customWidth="true" hidden="false" outlineLevel="0" max="2" min="2" style="9" width="4.55"/>
    <col collapsed="false" customWidth="true" hidden="false" outlineLevel="0" max="3" min="3" style="9" width="6.87"/>
    <col collapsed="false" customWidth="true" hidden="false" outlineLevel="0" max="4" min="4" style="13" width="4.99"/>
    <col collapsed="false" customWidth="true" hidden="false" outlineLevel="0" max="5" min="5" style="10" width="5.21"/>
    <col collapsed="false" customWidth="true" hidden="false" outlineLevel="0" max="6" min="6" style="11" width="7.55"/>
    <col collapsed="false" customWidth="true" hidden="false" outlineLevel="0" max="7" min="7" style="12" width="8.33"/>
    <col collapsed="false" customWidth="true" hidden="false" outlineLevel="0" max="8" min="8" style="4" width="1.1"/>
    <col collapsed="false" customWidth="true" hidden="false" outlineLevel="0" max="9" min="9" style="12" width="8.76"/>
    <col collapsed="false" customWidth="true" hidden="false" outlineLevel="0" max="10" min="10" style="12" width="6.1"/>
    <col collapsed="false" customWidth="true" hidden="false" outlineLevel="0" max="11" min="11" style="12" width="5.55"/>
    <col collapsed="false" customWidth="true" hidden="false" outlineLevel="0" max="12" min="12" style="4" width="0.87"/>
    <col collapsed="false" customWidth="true" hidden="false" outlineLevel="0" max="13" min="13" style="12" width="6.99"/>
    <col collapsed="false" customWidth="true" hidden="false" outlineLevel="0" max="14" min="14" style="4" width="0.77"/>
    <col collapsed="false" customWidth="true" hidden="false" outlineLevel="0" max="15" min="15" style="12" width="6.66"/>
    <col collapsed="false" customWidth="true" hidden="false" outlineLevel="0" max="16" min="16" style="4" width="0.87"/>
    <col collapsed="false" customWidth="true" hidden="false" outlineLevel="0" max="17" min="17" style="12" width="7.88"/>
    <col collapsed="false" customWidth="true" hidden="false" outlineLevel="0" max="18" min="18" style="4" width="0.66"/>
    <col collapsed="false" customWidth="true" hidden="false" outlineLevel="0" max="19" min="19" style="4" width="5.99"/>
    <col collapsed="false" customWidth="true" hidden="false" outlineLevel="0" max="20" min="20" style="4" width="6.32"/>
    <col collapsed="false" customWidth="true" hidden="false" outlineLevel="0" max="21" min="21" style="9" width="6.43"/>
    <col collapsed="false" customWidth="false" hidden="false" outlineLevel="0" max="22" min="22" style="9" width="9.1"/>
    <col collapsed="false" customWidth="true" hidden="false" outlineLevel="0" max="23" min="23" style="13" width="3.76"/>
    <col collapsed="false" customWidth="true" hidden="false" outlineLevel="0" max="24" min="24" style="12" width="6.55"/>
    <col collapsed="false" customWidth="true" hidden="false" outlineLevel="0" max="25" min="25" style="9" width="5.66"/>
    <col collapsed="false" customWidth="true" hidden="false" outlineLevel="0" max="26" min="26" style="10" width="5.43"/>
    <col collapsed="false" customWidth="true" hidden="false" outlineLevel="0" max="27" min="27" style="13" width="5.55"/>
    <col collapsed="false" customWidth="true" hidden="false" outlineLevel="0" max="28" min="28" style="9" width="6.32"/>
    <col collapsed="false" customWidth="true" hidden="false" outlineLevel="0" max="29" min="29" style="4" width="6.66"/>
    <col collapsed="false" customWidth="true" hidden="false" outlineLevel="0" max="30" min="30" style="4" width="5.99"/>
  </cols>
  <sheetData>
    <row r="1" customFormat="false" ht="13.2" hidden="false" customHeight="false" outlineLevel="0" collapsed="false">
      <c r="A1" s="26" t="s">
        <v>116</v>
      </c>
      <c r="Q1" s="4"/>
      <c r="S1" s="4" t="n">
        <v>0.03</v>
      </c>
      <c r="T1" s="9" t="n">
        <f aca="false">+Input!$P$1*(1+S1)</f>
        <v>169.95</v>
      </c>
    </row>
    <row r="2" customFormat="false" ht="13.2" hidden="false" customHeight="false" outlineLevel="0" collapsed="false">
      <c r="O2" s="12" t="s">
        <v>117</v>
      </c>
      <c r="S2" s="4" t="n">
        <v>0.1</v>
      </c>
      <c r="T2" s="9" t="n">
        <f aca="false">+Input!S1*(1-S2)</f>
        <v>116.1</v>
      </c>
      <c r="V2" s="10"/>
    </row>
    <row r="3" customFormat="false" ht="13.2" hidden="false" customHeight="false" outlineLevel="0" collapsed="false">
      <c r="B3" s="26"/>
      <c r="M3" s="32" t="s">
        <v>76</v>
      </c>
      <c r="N3" s="33"/>
      <c r="O3" s="34"/>
      <c r="P3" s="33"/>
      <c r="Q3" s="34"/>
      <c r="R3" s="33"/>
      <c r="S3" s="33"/>
      <c r="T3" s="33" t="n">
        <f aca="false">(+Input!P1-Input!S1)/2+Input!S1</f>
        <v>147</v>
      </c>
      <c r="U3" s="35"/>
      <c r="W3" s="36" t="s">
        <v>118</v>
      </c>
      <c r="X3" s="37"/>
      <c r="Y3" s="38"/>
    </row>
    <row r="4" customFormat="false" ht="13.2" hidden="false" customHeight="false" outlineLevel="0" collapsed="false">
      <c r="C4" s="39" t="s">
        <v>32</v>
      </c>
      <c r="D4" s="40" t="s">
        <v>119</v>
      </c>
      <c r="F4" s="41" t="s">
        <v>120</v>
      </c>
      <c r="G4" s="42" t="s">
        <v>13</v>
      </c>
      <c r="I4" s="43" t="s">
        <v>78</v>
      </c>
      <c r="J4" s="44" t="s">
        <v>121</v>
      </c>
      <c r="K4" s="45"/>
      <c r="M4" s="32" t="s">
        <v>122</v>
      </c>
      <c r="N4" s="33"/>
      <c r="O4" s="46" t="s">
        <v>123</v>
      </c>
      <c r="P4" s="33"/>
      <c r="Q4" s="46" t="s">
        <v>82</v>
      </c>
      <c r="R4" s="33"/>
      <c r="S4" s="47" t="s">
        <v>124</v>
      </c>
      <c r="T4" s="47" t="s">
        <v>125</v>
      </c>
      <c r="U4" s="35"/>
      <c r="V4" s="48" t="s">
        <v>126</v>
      </c>
      <c r="W4" s="49" t="s">
        <v>84</v>
      </c>
      <c r="X4" s="37"/>
      <c r="Y4" s="50" t="s">
        <v>127</v>
      </c>
      <c r="Z4" s="27" t="s">
        <v>85</v>
      </c>
      <c r="AB4" s="9" t="s">
        <v>128</v>
      </c>
    </row>
    <row r="5" customFormat="false" ht="13.2" hidden="false" customHeight="false" outlineLevel="0" collapsed="false">
      <c r="A5" s="25" t="s">
        <v>86</v>
      </c>
      <c r="B5" s="26" t="s">
        <v>87</v>
      </c>
      <c r="C5" s="39" t="s">
        <v>129</v>
      </c>
      <c r="D5" s="31" t="s">
        <v>89</v>
      </c>
      <c r="E5" s="27" t="s">
        <v>90</v>
      </c>
      <c r="F5" s="28" t="s">
        <v>42</v>
      </c>
      <c r="G5" s="51" t="s">
        <v>130</v>
      </c>
      <c r="H5" s="22"/>
      <c r="I5" s="52" t="s">
        <v>131</v>
      </c>
      <c r="J5" s="53" t="s">
        <v>132</v>
      </c>
      <c r="K5" s="53" t="s">
        <v>133</v>
      </c>
      <c r="L5" s="22"/>
      <c r="M5" s="46" t="s">
        <v>134</v>
      </c>
      <c r="N5" s="54"/>
      <c r="O5" s="32" t="s">
        <v>134</v>
      </c>
      <c r="P5" s="54"/>
      <c r="Q5" s="32" t="s">
        <v>134</v>
      </c>
      <c r="R5" s="54"/>
      <c r="S5" s="54" t="s">
        <v>135</v>
      </c>
      <c r="T5" s="54" t="s">
        <v>136</v>
      </c>
      <c r="U5" s="55" t="s">
        <v>133</v>
      </c>
      <c r="V5" s="56" t="s">
        <v>119</v>
      </c>
      <c r="W5" s="49" t="s">
        <v>137</v>
      </c>
      <c r="X5" s="57" t="s">
        <v>111</v>
      </c>
      <c r="Y5" s="58" t="s">
        <v>138</v>
      </c>
      <c r="Z5" s="59" t="s">
        <v>53</v>
      </c>
      <c r="AA5" s="31" t="s">
        <v>83</v>
      </c>
      <c r="AB5" s="29" t="s">
        <v>139</v>
      </c>
      <c r="AC5" s="22"/>
      <c r="AD5" s="22"/>
    </row>
    <row r="6" customFormat="false" ht="13.2" hidden="false" customHeight="false" outlineLevel="0" collapsed="false">
      <c r="A6" s="20" t="n">
        <v>36892</v>
      </c>
      <c r="B6" s="9" t="n">
        <f aca="false">+Input!B6</f>
        <v>0</v>
      </c>
      <c r="C6" s="9" t="str">
        <f aca="false">IF(Input!C6&gt;0,Input!C6,"NA")</f>
        <v>NA</v>
      </c>
      <c r="D6" s="13" t="n">
        <f aca="false">+Input!D6</f>
        <v>0</v>
      </c>
      <c r="E6" s="10" t="n">
        <f aca="false">+Input!E6</f>
        <v>0</v>
      </c>
      <c r="F6" s="11" t="n">
        <f aca="false">+Input!F6</f>
        <v>0</v>
      </c>
      <c r="G6" s="12" t="n">
        <f aca="false">+Input!G6*60+Input!H6+Input!I6/60</f>
        <v>0</v>
      </c>
      <c r="I6" s="12" t="str">
        <f aca="false">IF(Input!J6&gt;0,(Input!J6)," ")</f>
        <v> </v>
      </c>
      <c r="J6" s="12" t="e">
        <f aca="false">IF(I6&gt;0,I6/(G6/60)," ")</f>
        <v>#VALUE!</v>
      </c>
      <c r="K6" s="12" t="n">
        <f aca="false">+Input!M6</f>
        <v>0</v>
      </c>
      <c r="M6" s="12" t="n">
        <f aca="false">+Input!N6*60+Input!O6+Input!P6/60</f>
        <v>0</v>
      </c>
      <c r="O6" s="12" t="n">
        <f aca="false">+Input!Q6*60+Input!R6+Input!S6/60</f>
        <v>0</v>
      </c>
      <c r="Q6" s="12" t="n">
        <f aca="false">+Input!T6*60+Input!U6+Input!V6/60</f>
        <v>0</v>
      </c>
      <c r="S6" s="4" t="n">
        <f aca="false">+Input!W6</f>
        <v>0</v>
      </c>
      <c r="T6" s="9" t="e">
        <f aca="false">(+M6*$T$1+O6*$T$2+Q6*$T$3)/G6</f>
        <v>#DIV/0!</v>
      </c>
      <c r="U6" s="9" t="n">
        <f aca="false">+Input!X6</f>
        <v>0</v>
      </c>
      <c r="V6" s="9" t="n">
        <f aca="false">+Input!Y6</f>
        <v>0</v>
      </c>
      <c r="W6" s="13" t="n">
        <f aca="false">+Input!Z6</f>
        <v>0</v>
      </c>
      <c r="X6" s="12" t="n">
        <f aca="false">+Input!AA6</f>
        <v>0</v>
      </c>
      <c r="Y6" s="9" t="n">
        <f aca="false">+Input!AB6</f>
        <v>0</v>
      </c>
      <c r="Z6" s="10" t="n">
        <f aca="false">+Input!AC6</f>
        <v>0</v>
      </c>
      <c r="AA6" s="13" t="n">
        <f aca="false">+Input!AD6</f>
        <v>0</v>
      </c>
      <c r="AB6" s="9" t="n">
        <f aca="false">+B6+100</f>
        <v>100</v>
      </c>
      <c r="AC6" s="10"/>
      <c r="AD6" s="10"/>
    </row>
    <row r="7" customFormat="false" ht="13.2" hidden="false" customHeight="false" outlineLevel="0" collapsed="false">
      <c r="A7" s="20" t="n">
        <v>36893</v>
      </c>
      <c r="B7" s="9" t="n">
        <f aca="false">+Input!B7</f>
        <v>0</v>
      </c>
      <c r="C7" s="9" t="str">
        <f aca="false">IF(Input!C7&gt;0,Input!C7,"NA")</f>
        <v>NA</v>
      </c>
      <c r="D7" s="13" t="n">
        <f aca="false">+Input!D7</f>
        <v>0</v>
      </c>
      <c r="E7" s="10" t="n">
        <f aca="false">+Input!E7</f>
        <v>0</v>
      </c>
      <c r="F7" s="11" t="n">
        <f aca="false">+Input!F7</f>
        <v>0</v>
      </c>
      <c r="G7" s="12" t="n">
        <f aca="false">+Input!G7*60+Input!H7+Input!I7/60</f>
        <v>0</v>
      </c>
      <c r="I7" s="12" t="n">
        <f aca="false">+Input!J7</f>
        <v>0</v>
      </c>
      <c r="J7" s="12" t="str">
        <f aca="false">IF(I7&gt;0,I7/(G7/60)," ")</f>
        <v> </v>
      </c>
      <c r="K7" s="12" t="n">
        <f aca="false">+Input!M7</f>
        <v>0</v>
      </c>
      <c r="M7" s="12" t="n">
        <f aca="false">+Input!N7*60+Input!O7+Input!P7/60</f>
        <v>0</v>
      </c>
      <c r="O7" s="12" t="n">
        <f aca="false">+Input!Q7*60+Input!R7+Input!S7/60</f>
        <v>0</v>
      </c>
      <c r="Q7" s="12" t="n">
        <f aca="false">+Input!T7*60+Input!U7+Input!V7/60</f>
        <v>0</v>
      </c>
      <c r="S7" s="4" t="n">
        <f aca="false">+Input!W7</f>
        <v>0</v>
      </c>
      <c r="T7" s="9" t="e">
        <f aca="false">(+M7*$T$1+O7*$T$2+Q7*$T$3)/G7</f>
        <v>#DIV/0!</v>
      </c>
      <c r="U7" s="9" t="n">
        <f aca="false">+Input!X7</f>
        <v>0</v>
      </c>
      <c r="V7" s="9" t="n">
        <f aca="false">+Input!Y7</f>
        <v>0</v>
      </c>
      <c r="W7" s="13" t="n">
        <f aca="false">+Input!Z7</f>
        <v>0</v>
      </c>
      <c r="X7" s="12" t="n">
        <f aca="false">+Input!AA7</f>
        <v>0</v>
      </c>
      <c r="Y7" s="9" t="n">
        <f aca="false">+Input!AB7</f>
        <v>0</v>
      </c>
      <c r="Z7" s="10" t="n">
        <f aca="false">+Input!AC7</f>
        <v>0</v>
      </c>
      <c r="AA7" s="13" t="n">
        <f aca="false">+Input!AD7</f>
        <v>0</v>
      </c>
      <c r="AB7" s="9" t="n">
        <f aca="false">+B7+100</f>
        <v>100</v>
      </c>
    </row>
    <row r="8" customFormat="false" ht="13.2" hidden="false" customHeight="false" outlineLevel="0" collapsed="false">
      <c r="A8" s="20" t="n">
        <v>36894</v>
      </c>
      <c r="B8" s="9" t="n">
        <f aca="false">+Input!B8</f>
        <v>0</v>
      </c>
      <c r="C8" s="9" t="str">
        <f aca="false">IF(Input!C8&gt;0,Input!C8,"NA")</f>
        <v>NA</v>
      </c>
      <c r="D8" s="13" t="n">
        <f aca="false">+Input!D8</f>
        <v>0</v>
      </c>
      <c r="E8" s="10" t="n">
        <f aca="false">+Input!E8</f>
        <v>0</v>
      </c>
      <c r="F8" s="11" t="n">
        <f aca="false">+Input!F8</f>
        <v>0</v>
      </c>
      <c r="G8" s="12" t="n">
        <f aca="false">+Input!G8*60+Input!H8+Input!I8/60</f>
        <v>0</v>
      </c>
      <c r="I8" s="12" t="n">
        <f aca="false">+Input!J8</f>
        <v>0</v>
      </c>
      <c r="J8" s="12" t="str">
        <f aca="false">IF(I8&gt;0,I8/(G8/60)," ")</f>
        <v> </v>
      </c>
      <c r="K8" s="12" t="n">
        <f aca="false">+Input!M8</f>
        <v>0</v>
      </c>
      <c r="M8" s="12" t="n">
        <f aca="false">+Input!N8*60+Input!O8+Input!P8/60</f>
        <v>0</v>
      </c>
      <c r="O8" s="12" t="n">
        <f aca="false">+Input!Q8*60+Input!R8+Input!S8/60</f>
        <v>0</v>
      </c>
      <c r="Q8" s="12" t="n">
        <f aca="false">+Input!T8*60+Input!U8+Input!V8/60</f>
        <v>0</v>
      </c>
      <c r="S8" s="4" t="n">
        <f aca="false">+Input!W8</f>
        <v>0</v>
      </c>
      <c r="T8" s="9" t="e">
        <f aca="false">(+M8*$T$1+O8*$T$2+Q8*$T$3)/G8</f>
        <v>#DIV/0!</v>
      </c>
      <c r="U8" s="9" t="n">
        <f aca="false">+Input!X8</f>
        <v>0</v>
      </c>
      <c r="V8" s="9" t="n">
        <f aca="false">+Input!Y8</f>
        <v>0</v>
      </c>
      <c r="W8" s="13" t="n">
        <f aca="false">+Input!Z8</f>
        <v>0</v>
      </c>
      <c r="X8" s="12" t="n">
        <f aca="false">+Input!AA8</f>
        <v>0</v>
      </c>
      <c r="Y8" s="9" t="n">
        <f aca="false">+Input!AB8</f>
        <v>0</v>
      </c>
      <c r="Z8" s="10" t="n">
        <f aca="false">+Input!AC8</f>
        <v>0</v>
      </c>
      <c r="AA8" s="13" t="n">
        <f aca="false">+Input!AD8</f>
        <v>0</v>
      </c>
      <c r="AB8" s="9" t="n">
        <f aca="false">+B8+100</f>
        <v>100</v>
      </c>
    </row>
    <row r="9" customFormat="false" ht="13.2" hidden="false" customHeight="false" outlineLevel="0" collapsed="false">
      <c r="A9" s="20" t="n">
        <v>36895</v>
      </c>
      <c r="B9" s="9" t="n">
        <f aca="false">+Input!B9</f>
        <v>0</v>
      </c>
      <c r="C9" s="9" t="str">
        <f aca="false">IF(Input!C9&gt;0,Input!C9,"NA")</f>
        <v>NA</v>
      </c>
      <c r="D9" s="13" t="n">
        <f aca="false">+Input!D9</f>
        <v>0</v>
      </c>
      <c r="E9" s="10" t="n">
        <f aca="false">+Input!E9</f>
        <v>0</v>
      </c>
      <c r="F9" s="11" t="n">
        <f aca="false">+Input!F9</f>
        <v>0</v>
      </c>
      <c r="G9" s="12" t="n">
        <f aca="false">+Input!G9*60+Input!H9+Input!I9/60</f>
        <v>0</v>
      </c>
      <c r="I9" s="12" t="n">
        <f aca="false">+Input!J9</f>
        <v>0</v>
      </c>
      <c r="J9" s="12" t="str">
        <f aca="false">IF(I9&gt;0,I9/(G9/60)," ")</f>
        <v> </v>
      </c>
      <c r="K9" s="12" t="n">
        <f aca="false">+Input!M9</f>
        <v>0</v>
      </c>
      <c r="M9" s="12" t="n">
        <f aca="false">+Input!N9*60+Input!O9+Input!P9/60</f>
        <v>0</v>
      </c>
      <c r="O9" s="12" t="n">
        <f aca="false">+Input!Q9*60+Input!R9+Input!S9/60</f>
        <v>0</v>
      </c>
      <c r="Q9" s="12" t="n">
        <f aca="false">+Input!T9*60+Input!U9+Input!V9/60</f>
        <v>0</v>
      </c>
      <c r="S9" s="4" t="n">
        <f aca="false">+Input!W9</f>
        <v>0</v>
      </c>
      <c r="T9" s="9" t="e">
        <f aca="false">(+M9*$T$1+O9*$T$2+Q9*$T$3)/G9</f>
        <v>#DIV/0!</v>
      </c>
      <c r="U9" s="9" t="n">
        <f aca="false">+Input!X9</f>
        <v>0</v>
      </c>
      <c r="V9" s="9" t="n">
        <f aca="false">+Input!Y9</f>
        <v>0</v>
      </c>
      <c r="W9" s="13" t="n">
        <f aca="false">+Input!Z9</f>
        <v>0</v>
      </c>
      <c r="X9" s="12" t="n">
        <f aca="false">+Input!AA9</f>
        <v>0</v>
      </c>
      <c r="Y9" s="9" t="n">
        <f aca="false">+Input!AB9</f>
        <v>0</v>
      </c>
      <c r="Z9" s="10" t="n">
        <f aca="false">+Input!AC9</f>
        <v>0</v>
      </c>
      <c r="AA9" s="13" t="n">
        <f aca="false">+Input!AD9</f>
        <v>0</v>
      </c>
      <c r="AB9" s="9" t="n">
        <f aca="false">+B9+100</f>
        <v>100</v>
      </c>
    </row>
    <row r="10" customFormat="false" ht="13.2" hidden="false" customHeight="false" outlineLevel="0" collapsed="false">
      <c r="A10" s="20" t="n">
        <v>36896</v>
      </c>
      <c r="B10" s="9" t="n">
        <f aca="false">+Input!B10</f>
        <v>0</v>
      </c>
      <c r="C10" s="9" t="str">
        <f aca="false">IF(Input!C10&gt;0,Input!C10,"NA")</f>
        <v>NA</v>
      </c>
      <c r="D10" s="13" t="n">
        <f aca="false">+Input!D10</f>
        <v>0</v>
      </c>
      <c r="E10" s="10" t="n">
        <f aca="false">+Input!E10</f>
        <v>0</v>
      </c>
      <c r="F10" s="11" t="n">
        <f aca="false">+Input!F10</f>
        <v>0</v>
      </c>
      <c r="G10" s="12" t="n">
        <f aca="false">+Input!G10*60+Input!H10+Input!I10/60</f>
        <v>0</v>
      </c>
      <c r="I10" s="12" t="n">
        <f aca="false">+Input!J10</f>
        <v>0</v>
      </c>
      <c r="J10" s="12" t="str">
        <f aca="false">IF(I10&gt;0,I10/(G10/60)," ")</f>
        <v> </v>
      </c>
      <c r="K10" s="12" t="n">
        <f aca="false">+Input!M10</f>
        <v>0</v>
      </c>
      <c r="M10" s="12" t="n">
        <f aca="false">+Input!N10*60+Input!O10+Input!P10/60</f>
        <v>0</v>
      </c>
      <c r="O10" s="12" t="n">
        <f aca="false">+Input!Q10*60+Input!R10+Input!S10/60</f>
        <v>0</v>
      </c>
      <c r="Q10" s="12" t="n">
        <f aca="false">+Input!T10*60+Input!U10+Input!V10/60</f>
        <v>0</v>
      </c>
      <c r="S10" s="4" t="n">
        <f aca="false">+Input!W10</f>
        <v>0</v>
      </c>
      <c r="T10" s="9" t="e">
        <f aca="false">(+M10*$T$1+O10*$T$2+Q10*$T$3)/G10</f>
        <v>#DIV/0!</v>
      </c>
      <c r="U10" s="9" t="n">
        <f aca="false">+Input!X10</f>
        <v>0</v>
      </c>
      <c r="V10" s="9" t="n">
        <f aca="false">+Input!Y10</f>
        <v>0</v>
      </c>
      <c r="W10" s="13" t="n">
        <f aca="false">+Input!Z10</f>
        <v>0</v>
      </c>
      <c r="X10" s="12" t="n">
        <f aca="false">+Input!AA10</f>
        <v>0</v>
      </c>
      <c r="Y10" s="9" t="n">
        <f aca="false">+Input!AB10</f>
        <v>0</v>
      </c>
      <c r="Z10" s="10" t="n">
        <f aca="false">+Input!AC10</f>
        <v>0</v>
      </c>
      <c r="AA10" s="13" t="n">
        <f aca="false">+Input!AD10</f>
        <v>0</v>
      </c>
      <c r="AB10" s="9" t="n">
        <f aca="false">+B10+100</f>
        <v>100</v>
      </c>
    </row>
    <row r="11" customFormat="false" ht="13.2" hidden="false" customHeight="false" outlineLevel="0" collapsed="false">
      <c r="A11" s="20" t="n">
        <v>36897</v>
      </c>
      <c r="B11" s="9" t="n">
        <f aca="false">+Input!B11</f>
        <v>0</v>
      </c>
      <c r="C11" s="9" t="str">
        <f aca="false">IF(Input!C11&gt;0,Input!C11,"NA")</f>
        <v>NA</v>
      </c>
      <c r="D11" s="13" t="n">
        <f aca="false">+Input!D11</f>
        <v>0</v>
      </c>
      <c r="E11" s="10" t="n">
        <f aca="false">+Input!E11</f>
        <v>0</v>
      </c>
      <c r="F11" s="11" t="n">
        <f aca="false">+Input!F11</f>
        <v>0</v>
      </c>
      <c r="G11" s="12" t="n">
        <f aca="false">+Input!G11*60+Input!H11+Input!I11/60</f>
        <v>0</v>
      </c>
      <c r="I11" s="12" t="n">
        <f aca="false">+Input!J11</f>
        <v>0</v>
      </c>
      <c r="J11" s="12" t="str">
        <f aca="false">IF(I11&gt;0,I11/(G11/60)," ")</f>
        <v> </v>
      </c>
      <c r="K11" s="12" t="n">
        <f aca="false">+Input!M11</f>
        <v>0</v>
      </c>
      <c r="M11" s="12" t="n">
        <f aca="false">+Input!N11*60+Input!O11+Input!P11/60</f>
        <v>0</v>
      </c>
      <c r="O11" s="12" t="n">
        <f aca="false">+Input!Q11*60+Input!R11+Input!S11/60</f>
        <v>0</v>
      </c>
      <c r="Q11" s="12" t="n">
        <f aca="false">+Input!T11*60+Input!U11+Input!V11/60</f>
        <v>0</v>
      </c>
      <c r="S11" s="4" t="n">
        <f aca="false">+Input!W11</f>
        <v>0</v>
      </c>
      <c r="T11" s="9" t="e">
        <f aca="false">(+M11*$T$1+O11*$T$2+Q11*$T$3)/G11</f>
        <v>#DIV/0!</v>
      </c>
      <c r="U11" s="9" t="n">
        <f aca="false">+Input!X11</f>
        <v>0</v>
      </c>
      <c r="V11" s="9" t="n">
        <f aca="false">+Input!Y11</f>
        <v>0</v>
      </c>
      <c r="W11" s="13" t="n">
        <f aca="false">+Input!Z11</f>
        <v>0</v>
      </c>
      <c r="X11" s="12" t="n">
        <f aca="false">+Input!AA11</f>
        <v>0</v>
      </c>
      <c r="Y11" s="9" t="n">
        <f aca="false">+Input!AB11</f>
        <v>0</v>
      </c>
      <c r="Z11" s="10" t="n">
        <f aca="false">+Input!AC11</f>
        <v>0</v>
      </c>
      <c r="AA11" s="13" t="n">
        <f aca="false">+Input!AD11</f>
        <v>0</v>
      </c>
      <c r="AB11" s="9" t="n">
        <f aca="false">+B11+100</f>
        <v>100</v>
      </c>
    </row>
    <row r="12" customFormat="false" ht="13.2" hidden="false" customHeight="false" outlineLevel="0" collapsed="false">
      <c r="A12" s="20" t="n">
        <v>36898</v>
      </c>
      <c r="B12" s="9" t="n">
        <f aca="false">+Input!B12</f>
        <v>0</v>
      </c>
      <c r="C12" s="9" t="str">
        <f aca="false">IF(Input!C12&gt;0,Input!C12,"NA")</f>
        <v>NA</v>
      </c>
      <c r="D12" s="13" t="n">
        <f aca="false">+Input!D12</f>
        <v>0</v>
      </c>
      <c r="E12" s="10" t="n">
        <f aca="false">+Input!E12</f>
        <v>0</v>
      </c>
      <c r="F12" s="11" t="n">
        <f aca="false">+Input!F12</f>
        <v>0</v>
      </c>
      <c r="G12" s="12" t="n">
        <f aca="false">+Input!G12*60+Input!H12+Input!I12/60</f>
        <v>0</v>
      </c>
      <c r="I12" s="12" t="n">
        <f aca="false">+Input!J12</f>
        <v>0</v>
      </c>
      <c r="J12" s="12" t="str">
        <f aca="false">IF(I12&gt;0,I12/(G12/60)," ")</f>
        <v> </v>
      </c>
      <c r="K12" s="12" t="n">
        <f aca="false">+Input!M12</f>
        <v>0</v>
      </c>
      <c r="M12" s="12" t="n">
        <f aca="false">+Input!N12*60+Input!O12+Input!P12/60</f>
        <v>0</v>
      </c>
      <c r="O12" s="12" t="n">
        <f aca="false">+Input!Q12*60+Input!R12+Input!S12/60</f>
        <v>0</v>
      </c>
      <c r="Q12" s="12" t="n">
        <f aca="false">+Input!T12*60+Input!U12+Input!V12/60</f>
        <v>0</v>
      </c>
      <c r="S12" s="4" t="n">
        <f aca="false">+Input!W12</f>
        <v>0</v>
      </c>
      <c r="T12" s="9" t="e">
        <f aca="false">(+M12*$T$1+O12*$T$2+Q12*$T$3)/G12</f>
        <v>#DIV/0!</v>
      </c>
      <c r="U12" s="9" t="n">
        <f aca="false">+Input!X12</f>
        <v>0</v>
      </c>
      <c r="V12" s="9" t="n">
        <f aca="false">+Input!Y12</f>
        <v>0</v>
      </c>
      <c r="W12" s="13" t="n">
        <f aca="false">+Input!Z12</f>
        <v>0</v>
      </c>
      <c r="X12" s="12" t="n">
        <f aca="false">+Input!AA12</f>
        <v>0</v>
      </c>
      <c r="Y12" s="9" t="n">
        <f aca="false">+Input!AB12</f>
        <v>0</v>
      </c>
      <c r="Z12" s="10" t="n">
        <f aca="false">+Input!AC12</f>
        <v>0</v>
      </c>
      <c r="AA12" s="13" t="n">
        <f aca="false">+Input!AD12</f>
        <v>0</v>
      </c>
      <c r="AB12" s="9" t="n">
        <f aca="false">+B12+100</f>
        <v>100</v>
      </c>
    </row>
    <row r="13" customFormat="false" ht="13.2" hidden="false" customHeight="false" outlineLevel="0" collapsed="false">
      <c r="A13" s="20" t="n">
        <v>36899</v>
      </c>
      <c r="B13" s="9" t="n">
        <f aca="false">+Input!B13</f>
        <v>0</v>
      </c>
      <c r="C13" s="9" t="str">
        <f aca="false">IF(Input!C13&gt;0,Input!C13,"NA")</f>
        <v>NA</v>
      </c>
      <c r="D13" s="13" t="n">
        <f aca="false">+Input!D13</f>
        <v>0</v>
      </c>
      <c r="E13" s="10" t="n">
        <f aca="false">+Input!E13</f>
        <v>0</v>
      </c>
      <c r="F13" s="11" t="n">
        <f aca="false">+Input!F13</f>
        <v>0</v>
      </c>
      <c r="G13" s="12" t="n">
        <f aca="false">+Input!G13*60+Input!H13+Input!I13/60</f>
        <v>0</v>
      </c>
      <c r="I13" s="12" t="n">
        <f aca="false">+Input!J13</f>
        <v>0</v>
      </c>
      <c r="J13" s="12" t="str">
        <f aca="false">IF(I13&gt;0,I13/(G13/60)," ")</f>
        <v> </v>
      </c>
      <c r="K13" s="12" t="n">
        <f aca="false">+Input!M13</f>
        <v>0</v>
      </c>
      <c r="M13" s="12" t="n">
        <f aca="false">+Input!N13*60+Input!O13+Input!P13/60</f>
        <v>0</v>
      </c>
      <c r="O13" s="12" t="n">
        <f aca="false">+Input!Q13*60+Input!R13+Input!S13/60</f>
        <v>0</v>
      </c>
      <c r="Q13" s="12" t="n">
        <f aca="false">+Input!T13*60+Input!U13+Input!V13/60</f>
        <v>0</v>
      </c>
      <c r="S13" s="4" t="n">
        <f aca="false">+Input!W13</f>
        <v>0</v>
      </c>
      <c r="T13" s="9" t="e">
        <f aca="false">(+M13*$T$1+O13*$T$2+Q13*$T$3)/G13</f>
        <v>#DIV/0!</v>
      </c>
      <c r="U13" s="9" t="n">
        <f aca="false">+Input!X13</f>
        <v>0</v>
      </c>
      <c r="V13" s="9" t="n">
        <f aca="false">+Input!Y13</f>
        <v>0</v>
      </c>
      <c r="W13" s="13" t="n">
        <f aca="false">+Input!Z13</f>
        <v>0</v>
      </c>
      <c r="X13" s="12" t="n">
        <f aca="false">+Input!AA13</f>
        <v>0</v>
      </c>
      <c r="Y13" s="9" t="n">
        <f aca="false">+Input!AB13</f>
        <v>0</v>
      </c>
      <c r="Z13" s="10" t="n">
        <f aca="false">+Input!AC13</f>
        <v>0</v>
      </c>
      <c r="AA13" s="13" t="n">
        <f aca="false">+Input!AD13</f>
        <v>0</v>
      </c>
      <c r="AB13" s="9" t="n">
        <f aca="false">+B13+100</f>
        <v>100</v>
      </c>
    </row>
    <row r="14" customFormat="false" ht="13.2" hidden="false" customHeight="false" outlineLevel="0" collapsed="false">
      <c r="A14" s="20" t="n">
        <v>36900</v>
      </c>
      <c r="B14" s="9" t="n">
        <f aca="false">+Input!B14</f>
        <v>0</v>
      </c>
      <c r="C14" s="9" t="str">
        <f aca="false">IF(Input!C14&gt;0,Input!C14,"NA")</f>
        <v>NA</v>
      </c>
      <c r="D14" s="13" t="n">
        <f aca="false">+Input!D14</f>
        <v>0</v>
      </c>
      <c r="E14" s="10" t="n">
        <f aca="false">+Input!E14</f>
        <v>0</v>
      </c>
      <c r="F14" s="11" t="n">
        <f aca="false">+Input!F14</f>
        <v>0</v>
      </c>
      <c r="G14" s="12" t="n">
        <f aca="false">+Input!G14*60+Input!H14+Input!I14/60</f>
        <v>0</v>
      </c>
      <c r="I14" s="12" t="n">
        <f aca="false">+Input!J14</f>
        <v>0</v>
      </c>
      <c r="J14" s="12" t="str">
        <f aca="false">IF(I14&gt;0,I14/(G14/60)," ")</f>
        <v> </v>
      </c>
      <c r="K14" s="12" t="n">
        <f aca="false">+Input!M14</f>
        <v>0</v>
      </c>
      <c r="M14" s="12" t="n">
        <f aca="false">+Input!N14*60+Input!O14+Input!P14/60</f>
        <v>0</v>
      </c>
      <c r="O14" s="12" t="n">
        <f aca="false">+Input!Q14*60+Input!R14+Input!S14/60</f>
        <v>0</v>
      </c>
      <c r="Q14" s="12" t="n">
        <f aca="false">+Input!T14*60+Input!U14+Input!V14/60</f>
        <v>0</v>
      </c>
      <c r="S14" s="4" t="n">
        <f aca="false">+Input!W14</f>
        <v>0</v>
      </c>
      <c r="T14" s="9" t="e">
        <f aca="false">(+M14*$T$1+O14*$T$2+Q14*$T$3)/G14</f>
        <v>#DIV/0!</v>
      </c>
      <c r="U14" s="9" t="n">
        <f aca="false">+Input!X14</f>
        <v>0</v>
      </c>
      <c r="V14" s="9" t="n">
        <f aca="false">+Input!Y14</f>
        <v>0</v>
      </c>
      <c r="W14" s="13" t="n">
        <f aca="false">+Input!Z14</f>
        <v>0</v>
      </c>
      <c r="X14" s="12" t="n">
        <f aca="false">+Input!AA14</f>
        <v>0</v>
      </c>
      <c r="Y14" s="9" t="n">
        <f aca="false">+Input!AB14</f>
        <v>0</v>
      </c>
      <c r="Z14" s="10" t="n">
        <f aca="false">+Input!AC14</f>
        <v>0</v>
      </c>
      <c r="AA14" s="13" t="n">
        <f aca="false">+Input!AD14</f>
        <v>0</v>
      </c>
      <c r="AB14" s="9" t="n">
        <f aca="false">+B14+100</f>
        <v>100</v>
      </c>
    </row>
    <row r="15" customFormat="false" ht="13.2" hidden="false" customHeight="false" outlineLevel="0" collapsed="false">
      <c r="A15" s="20" t="n">
        <v>36901</v>
      </c>
      <c r="B15" s="9" t="n">
        <f aca="false">+Input!B15</f>
        <v>0</v>
      </c>
      <c r="C15" s="9" t="str">
        <f aca="false">IF(Input!C15&gt;0,Input!C15,"NA")</f>
        <v>NA</v>
      </c>
      <c r="D15" s="13" t="n">
        <f aca="false">+Input!D15</f>
        <v>0</v>
      </c>
      <c r="E15" s="10" t="n">
        <f aca="false">+Input!E15</f>
        <v>0</v>
      </c>
      <c r="F15" s="11" t="n">
        <f aca="false">+Input!F15</f>
        <v>0</v>
      </c>
      <c r="G15" s="12" t="n">
        <f aca="false">+Input!G15*60+Input!H15+Input!I15/60</f>
        <v>0</v>
      </c>
      <c r="I15" s="12" t="n">
        <f aca="false">+Input!J15</f>
        <v>0</v>
      </c>
      <c r="J15" s="12" t="str">
        <f aca="false">IF(I15&gt;0,I15/(G15/60)," ")</f>
        <v> </v>
      </c>
      <c r="K15" s="12" t="n">
        <f aca="false">+Input!M15</f>
        <v>0</v>
      </c>
      <c r="M15" s="12" t="n">
        <f aca="false">+Input!N15*60+Input!O15+Input!P15/60</f>
        <v>0</v>
      </c>
      <c r="O15" s="12" t="n">
        <f aca="false">+Input!Q15*60+Input!R15+Input!S15/60</f>
        <v>0</v>
      </c>
      <c r="Q15" s="12" t="n">
        <f aca="false">+Input!T15*60+Input!U15+Input!V15/60</f>
        <v>0</v>
      </c>
      <c r="S15" s="4" t="n">
        <f aca="false">+Input!W15</f>
        <v>0</v>
      </c>
      <c r="T15" s="9" t="e">
        <f aca="false">(+M15*$T$1+O15*$T$2+Q15*$T$3)/G15</f>
        <v>#DIV/0!</v>
      </c>
      <c r="U15" s="9" t="n">
        <f aca="false">+Input!X15</f>
        <v>0</v>
      </c>
      <c r="V15" s="9" t="n">
        <f aca="false">+Input!Y15</f>
        <v>0</v>
      </c>
      <c r="W15" s="13" t="n">
        <f aca="false">+Input!Z15</f>
        <v>0</v>
      </c>
      <c r="X15" s="12" t="n">
        <f aca="false">+Input!AA15</f>
        <v>0</v>
      </c>
      <c r="Y15" s="9" t="n">
        <f aca="false">+Input!AB15</f>
        <v>0</v>
      </c>
      <c r="Z15" s="10" t="n">
        <f aca="false">+Input!AC15</f>
        <v>0</v>
      </c>
      <c r="AA15" s="13" t="n">
        <f aca="false">+Input!AD15</f>
        <v>0</v>
      </c>
      <c r="AB15" s="9" t="n">
        <f aca="false">+B15+100</f>
        <v>100</v>
      </c>
    </row>
    <row r="16" customFormat="false" ht="13.2" hidden="false" customHeight="false" outlineLevel="0" collapsed="false">
      <c r="A16" s="20" t="n">
        <v>36902</v>
      </c>
      <c r="B16" s="9" t="n">
        <f aca="false">+Input!B16</f>
        <v>0</v>
      </c>
      <c r="C16" s="9" t="str">
        <f aca="false">IF(Input!C16&gt;0,Input!C16,"NA")</f>
        <v>NA</v>
      </c>
      <c r="D16" s="13" t="n">
        <f aca="false">+Input!D16</f>
        <v>0</v>
      </c>
      <c r="E16" s="10" t="n">
        <f aca="false">+Input!E16</f>
        <v>0</v>
      </c>
      <c r="F16" s="11" t="n">
        <f aca="false">+Input!F16</f>
        <v>0</v>
      </c>
      <c r="G16" s="12" t="n">
        <f aca="false">+Input!G16*60+Input!H16+Input!I16/60</f>
        <v>0</v>
      </c>
      <c r="I16" s="12" t="n">
        <f aca="false">+Input!J16</f>
        <v>0</v>
      </c>
      <c r="J16" s="12" t="str">
        <f aca="false">IF(I16&gt;0,I16/(G16/60)," ")</f>
        <v> </v>
      </c>
      <c r="K16" s="12" t="n">
        <f aca="false">+Input!M16</f>
        <v>0</v>
      </c>
      <c r="M16" s="12" t="n">
        <f aca="false">+Input!N16*60+Input!O16+Input!P16/60</f>
        <v>0</v>
      </c>
      <c r="O16" s="12" t="n">
        <f aca="false">+Input!Q16*60+Input!R16+Input!S16/60</f>
        <v>0</v>
      </c>
      <c r="Q16" s="12" t="n">
        <f aca="false">+Input!T16*60+Input!U16+Input!V16/60</f>
        <v>0</v>
      </c>
      <c r="S16" s="4" t="n">
        <f aca="false">+Input!W16</f>
        <v>0</v>
      </c>
      <c r="T16" s="9" t="e">
        <f aca="false">(+M16*$T$1+O16*$T$2+Q16*$T$3)/G16</f>
        <v>#DIV/0!</v>
      </c>
      <c r="U16" s="9" t="n">
        <f aca="false">+Input!X16</f>
        <v>0</v>
      </c>
      <c r="V16" s="9" t="n">
        <f aca="false">+Input!Y16</f>
        <v>0</v>
      </c>
      <c r="W16" s="13" t="n">
        <f aca="false">+Input!Z16</f>
        <v>0</v>
      </c>
      <c r="X16" s="12" t="n">
        <f aca="false">+Input!AA16</f>
        <v>0</v>
      </c>
      <c r="Y16" s="9" t="n">
        <f aca="false">+Input!AB16</f>
        <v>0</v>
      </c>
      <c r="Z16" s="10" t="n">
        <f aca="false">+Input!AC16</f>
        <v>0</v>
      </c>
      <c r="AA16" s="13" t="n">
        <f aca="false">+Input!AD16</f>
        <v>0</v>
      </c>
      <c r="AB16" s="9" t="n">
        <f aca="false">+B16+100</f>
        <v>100</v>
      </c>
    </row>
    <row r="17" customFormat="false" ht="13.2" hidden="false" customHeight="false" outlineLevel="0" collapsed="false">
      <c r="A17" s="20" t="n">
        <v>36903</v>
      </c>
      <c r="B17" s="9" t="n">
        <f aca="false">+Input!B17</f>
        <v>0</v>
      </c>
      <c r="C17" s="9" t="str">
        <f aca="false">IF(Input!C17&gt;0,Input!C17,"NA")</f>
        <v>NA</v>
      </c>
      <c r="D17" s="13" t="n">
        <f aca="false">+Input!D17</f>
        <v>0</v>
      </c>
      <c r="E17" s="10" t="n">
        <f aca="false">+Input!E17</f>
        <v>0</v>
      </c>
      <c r="F17" s="11" t="n">
        <f aca="false">+Input!F17</f>
        <v>0</v>
      </c>
      <c r="G17" s="12" t="n">
        <f aca="false">+Input!G17*60+Input!H17+Input!I17/60</f>
        <v>0</v>
      </c>
      <c r="I17" s="12" t="n">
        <f aca="false">+Input!J17</f>
        <v>0</v>
      </c>
      <c r="J17" s="12" t="str">
        <f aca="false">IF(I17&gt;0,I17/(G17/60)," ")</f>
        <v> </v>
      </c>
      <c r="K17" s="12" t="n">
        <f aca="false">+Input!M17</f>
        <v>0</v>
      </c>
      <c r="M17" s="12" t="n">
        <f aca="false">+Input!N17*60+Input!O17+Input!P17/60</f>
        <v>0</v>
      </c>
      <c r="O17" s="12" t="n">
        <f aca="false">+Input!Q17*60+Input!R17+Input!S17/60</f>
        <v>0</v>
      </c>
      <c r="Q17" s="12" t="n">
        <f aca="false">+Input!T17*60+Input!U17+Input!V17/60</f>
        <v>0</v>
      </c>
      <c r="S17" s="4" t="n">
        <f aca="false">+Input!W17</f>
        <v>0</v>
      </c>
      <c r="T17" s="9" t="e">
        <f aca="false">(+M17*$T$1+O17*$T$2+Q17*$T$3)/G17</f>
        <v>#DIV/0!</v>
      </c>
      <c r="U17" s="9" t="n">
        <f aca="false">+Input!X17</f>
        <v>0</v>
      </c>
      <c r="V17" s="9" t="n">
        <f aca="false">+Input!Y17</f>
        <v>0</v>
      </c>
      <c r="W17" s="13" t="n">
        <f aca="false">+Input!Z17</f>
        <v>0</v>
      </c>
      <c r="X17" s="12" t="n">
        <f aca="false">+Input!AA17</f>
        <v>0</v>
      </c>
      <c r="Y17" s="9" t="n">
        <f aca="false">+Input!AB17</f>
        <v>0</v>
      </c>
      <c r="Z17" s="10" t="n">
        <f aca="false">+Input!AC17</f>
        <v>0</v>
      </c>
      <c r="AA17" s="13" t="n">
        <f aca="false">+Input!AD17</f>
        <v>0</v>
      </c>
      <c r="AB17" s="9" t="n">
        <f aca="false">+B17+100</f>
        <v>100</v>
      </c>
    </row>
    <row r="18" customFormat="false" ht="13.2" hidden="false" customHeight="false" outlineLevel="0" collapsed="false">
      <c r="A18" s="20" t="n">
        <v>36904</v>
      </c>
      <c r="B18" s="9" t="n">
        <f aca="false">+Input!B18</f>
        <v>0</v>
      </c>
      <c r="C18" s="9" t="str">
        <f aca="false">IF(Input!C18&gt;0,Input!C18,"NA")</f>
        <v>NA</v>
      </c>
      <c r="D18" s="13" t="n">
        <f aca="false">+Input!D18</f>
        <v>0</v>
      </c>
      <c r="E18" s="10" t="n">
        <f aca="false">+Input!E18</f>
        <v>0</v>
      </c>
      <c r="F18" s="11" t="n">
        <f aca="false">+Input!F18</f>
        <v>0</v>
      </c>
      <c r="G18" s="12" t="n">
        <f aca="false">+Input!G18*60+Input!H18+Input!I18/60</f>
        <v>0</v>
      </c>
      <c r="I18" s="12" t="n">
        <f aca="false">+Input!J18</f>
        <v>0</v>
      </c>
      <c r="J18" s="12" t="str">
        <f aca="false">IF(I18&gt;0,I18/(G18/60)," ")</f>
        <v> </v>
      </c>
      <c r="K18" s="12" t="n">
        <f aca="false">+Input!M18</f>
        <v>0</v>
      </c>
      <c r="M18" s="12" t="n">
        <f aca="false">+Input!N18*60+Input!O18+Input!P18/60</f>
        <v>0</v>
      </c>
      <c r="O18" s="12" t="n">
        <f aca="false">+Input!Q18*60+Input!R18+Input!S18/60</f>
        <v>0</v>
      </c>
      <c r="Q18" s="12" t="n">
        <f aca="false">+Input!T18*60+Input!U18+Input!V18/60</f>
        <v>0</v>
      </c>
      <c r="S18" s="4" t="n">
        <f aca="false">+Input!W18</f>
        <v>0</v>
      </c>
      <c r="T18" s="9" t="e">
        <f aca="false">(+M18*$T$1+O18*$T$2+Q18*$T$3)/G18</f>
        <v>#DIV/0!</v>
      </c>
      <c r="U18" s="9" t="n">
        <f aca="false">+Input!X18</f>
        <v>0</v>
      </c>
      <c r="V18" s="9" t="n">
        <f aca="false">+Input!Y18</f>
        <v>0</v>
      </c>
      <c r="W18" s="13" t="n">
        <f aca="false">+Input!Z18</f>
        <v>0</v>
      </c>
      <c r="X18" s="12" t="n">
        <f aca="false">+Input!AA18</f>
        <v>0</v>
      </c>
      <c r="Y18" s="9" t="n">
        <f aca="false">+Input!AB18</f>
        <v>0</v>
      </c>
      <c r="Z18" s="10" t="n">
        <f aca="false">+Input!AC18</f>
        <v>0</v>
      </c>
      <c r="AA18" s="13" t="n">
        <f aca="false">+Input!AD18</f>
        <v>0</v>
      </c>
      <c r="AB18" s="9" t="n">
        <f aca="false">+B18+100</f>
        <v>100</v>
      </c>
    </row>
    <row r="19" customFormat="false" ht="13.2" hidden="false" customHeight="false" outlineLevel="0" collapsed="false">
      <c r="A19" s="20" t="n">
        <v>36905</v>
      </c>
      <c r="B19" s="9" t="n">
        <f aca="false">+Input!B19</f>
        <v>0</v>
      </c>
      <c r="C19" s="9" t="str">
        <f aca="false">IF(Input!C19&gt;0,Input!C19,"NA")</f>
        <v>NA</v>
      </c>
      <c r="D19" s="13" t="n">
        <f aca="false">+Input!D19</f>
        <v>0</v>
      </c>
      <c r="E19" s="10" t="n">
        <f aca="false">+Input!E19</f>
        <v>0</v>
      </c>
      <c r="F19" s="11" t="n">
        <f aca="false">+Input!F19</f>
        <v>0</v>
      </c>
      <c r="G19" s="12" t="n">
        <f aca="false">+Input!G19*60+Input!H19+Input!I19/60</f>
        <v>0</v>
      </c>
      <c r="I19" s="12" t="n">
        <f aca="false">+Input!J19</f>
        <v>0</v>
      </c>
      <c r="J19" s="12" t="str">
        <f aca="false">IF(I19&gt;0,I19/(G19/60)," ")</f>
        <v> </v>
      </c>
      <c r="K19" s="12" t="n">
        <f aca="false">+Input!M19</f>
        <v>0</v>
      </c>
      <c r="M19" s="12" t="n">
        <f aca="false">+Input!N19*60+Input!O19+Input!P19/60</f>
        <v>0</v>
      </c>
      <c r="O19" s="12" t="n">
        <f aca="false">+Input!Q19*60+Input!R19+Input!S19/60</f>
        <v>0</v>
      </c>
      <c r="Q19" s="12" t="n">
        <f aca="false">+Input!T19*60+Input!U19+Input!V19/60</f>
        <v>0</v>
      </c>
      <c r="S19" s="4" t="n">
        <f aca="false">+Input!W19</f>
        <v>0</v>
      </c>
      <c r="T19" s="9" t="e">
        <f aca="false">(+M19*$T$1+O19*$T$2+Q19*$T$3)/G19</f>
        <v>#DIV/0!</v>
      </c>
      <c r="U19" s="9" t="n">
        <f aca="false">+Input!X19</f>
        <v>0</v>
      </c>
      <c r="V19" s="9" t="n">
        <f aca="false">+Input!Y19</f>
        <v>0</v>
      </c>
      <c r="W19" s="13" t="n">
        <f aca="false">+Input!Z19</f>
        <v>0</v>
      </c>
      <c r="X19" s="12" t="n">
        <f aca="false">+Input!AA19</f>
        <v>0</v>
      </c>
      <c r="Y19" s="9" t="n">
        <f aca="false">+Input!AB19</f>
        <v>0</v>
      </c>
      <c r="Z19" s="10" t="n">
        <f aca="false">+Input!AC19</f>
        <v>0</v>
      </c>
      <c r="AA19" s="13" t="n">
        <f aca="false">+Input!AD19</f>
        <v>0</v>
      </c>
      <c r="AB19" s="9" t="n">
        <f aca="false">+B19+100</f>
        <v>100</v>
      </c>
    </row>
    <row r="20" customFormat="false" ht="13.2" hidden="false" customHeight="false" outlineLevel="0" collapsed="false">
      <c r="A20" s="20" t="n">
        <v>36906</v>
      </c>
      <c r="B20" s="9" t="n">
        <f aca="false">+Input!B20</f>
        <v>0</v>
      </c>
      <c r="C20" s="9" t="str">
        <f aca="false">IF(Input!C20&gt;0,Input!C20,"NA")</f>
        <v>NA</v>
      </c>
      <c r="D20" s="13" t="n">
        <f aca="false">+Input!D20</f>
        <v>0</v>
      </c>
      <c r="E20" s="10" t="n">
        <f aca="false">+Input!E20</f>
        <v>0</v>
      </c>
      <c r="F20" s="11" t="n">
        <f aca="false">+Input!F20</f>
        <v>0</v>
      </c>
      <c r="G20" s="12" t="n">
        <f aca="false">+Input!G20*60+Input!H20+Input!I20/60</f>
        <v>0</v>
      </c>
      <c r="I20" s="12" t="n">
        <f aca="false">+Input!J20</f>
        <v>0</v>
      </c>
      <c r="J20" s="12" t="str">
        <f aca="false">IF(I20&gt;0,I20/(G20/60)," ")</f>
        <v> </v>
      </c>
      <c r="K20" s="12" t="n">
        <f aca="false">+Input!M20</f>
        <v>0</v>
      </c>
      <c r="M20" s="12" t="n">
        <f aca="false">+Input!N20*60+Input!O20+Input!P20/60</f>
        <v>0</v>
      </c>
      <c r="O20" s="12" t="n">
        <f aca="false">+Input!Q20*60+Input!R20+Input!S20/60</f>
        <v>0</v>
      </c>
      <c r="Q20" s="12" t="n">
        <f aca="false">+Input!T20*60+Input!U20+Input!V20/60</f>
        <v>0</v>
      </c>
      <c r="S20" s="4" t="n">
        <f aca="false">+Input!W20</f>
        <v>0</v>
      </c>
      <c r="T20" s="9" t="e">
        <f aca="false">(+M20*$T$1+O20*$T$2+Q20*$T$3)/G20</f>
        <v>#DIV/0!</v>
      </c>
      <c r="U20" s="9" t="n">
        <f aca="false">+Input!X20</f>
        <v>0</v>
      </c>
      <c r="V20" s="9" t="n">
        <f aca="false">+Input!Y20</f>
        <v>0</v>
      </c>
      <c r="W20" s="13" t="n">
        <f aca="false">+Input!Z20</f>
        <v>0</v>
      </c>
      <c r="X20" s="12" t="n">
        <f aca="false">+Input!AA20</f>
        <v>0</v>
      </c>
      <c r="Y20" s="9" t="n">
        <f aca="false">+Input!AB20</f>
        <v>0</v>
      </c>
      <c r="Z20" s="10" t="n">
        <f aca="false">+Input!AC20</f>
        <v>0</v>
      </c>
      <c r="AA20" s="13" t="n">
        <f aca="false">+Input!AD20</f>
        <v>0</v>
      </c>
      <c r="AB20" s="9" t="n">
        <f aca="false">+B20+100</f>
        <v>100</v>
      </c>
    </row>
    <row r="21" customFormat="false" ht="13.2" hidden="false" customHeight="false" outlineLevel="0" collapsed="false">
      <c r="A21" s="20" t="n">
        <v>36907</v>
      </c>
      <c r="B21" s="9" t="n">
        <f aca="false">+Input!B21</f>
        <v>0</v>
      </c>
      <c r="C21" s="9" t="str">
        <f aca="false">IF(Input!C21&gt;0,Input!C21,"NA")</f>
        <v>NA</v>
      </c>
      <c r="D21" s="13" t="n">
        <f aca="false">+Input!D21</f>
        <v>0</v>
      </c>
      <c r="E21" s="10" t="n">
        <f aca="false">+Input!E21</f>
        <v>0</v>
      </c>
      <c r="F21" s="11" t="n">
        <f aca="false">+Input!F21</f>
        <v>0</v>
      </c>
      <c r="G21" s="12" t="n">
        <f aca="false">+Input!G21*60+Input!H21+Input!I21/60</f>
        <v>0</v>
      </c>
      <c r="I21" s="12" t="n">
        <f aca="false">+Input!J21</f>
        <v>0</v>
      </c>
      <c r="J21" s="12" t="str">
        <f aca="false">IF(I21&gt;0,I21/(G21/60)," ")</f>
        <v> </v>
      </c>
      <c r="K21" s="12" t="n">
        <f aca="false">+Input!M21</f>
        <v>0</v>
      </c>
      <c r="M21" s="12" t="n">
        <f aca="false">+Input!N21*60+Input!O21+Input!P21/60</f>
        <v>0</v>
      </c>
      <c r="O21" s="12" t="n">
        <f aca="false">+Input!Q21*60+Input!R21+Input!S21/60</f>
        <v>0</v>
      </c>
      <c r="Q21" s="12" t="n">
        <f aca="false">+Input!T21*60+Input!U21+Input!V21/60</f>
        <v>0</v>
      </c>
      <c r="S21" s="4" t="n">
        <f aca="false">+Input!W21</f>
        <v>0</v>
      </c>
      <c r="T21" s="9" t="e">
        <f aca="false">(+M21*$T$1+O21*$T$2+Q21*$T$3)/G21</f>
        <v>#DIV/0!</v>
      </c>
      <c r="U21" s="9" t="n">
        <f aca="false">+Input!X21</f>
        <v>0</v>
      </c>
      <c r="V21" s="9" t="n">
        <f aca="false">+Input!Y21</f>
        <v>0</v>
      </c>
      <c r="W21" s="13" t="n">
        <f aca="false">+Input!Z21</f>
        <v>0</v>
      </c>
      <c r="X21" s="12" t="n">
        <f aca="false">+Input!AA21</f>
        <v>0</v>
      </c>
      <c r="Y21" s="9" t="n">
        <f aca="false">+Input!AB21</f>
        <v>0</v>
      </c>
      <c r="Z21" s="10" t="n">
        <f aca="false">+Input!AC21</f>
        <v>0</v>
      </c>
      <c r="AA21" s="13" t="n">
        <f aca="false">+Input!AD21</f>
        <v>0</v>
      </c>
      <c r="AB21" s="9" t="n">
        <f aca="false">+B21+100</f>
        <v>100</v>
      </c>
    </row>
    <row r="22" customFormat="false" ht="13.2" hidden="false" customHeight="false" outlineLevel="0" collapsed="false">
      <c r="A22" s="20" t="n">
        <v>36908</v>
      </c>
      <c r="B22" s="9" t="n">
        <f aca="false">+Input!B22</f>
        <v>0</v>
      </c>
      <c r="C22" s="9" t="str">
        <f aca="false">IF(Input!C22&gt;0,Input!C22,"NA")</f>
        <v>NA</v>
      </c>
      <c r="D22" s="13" t="n">
        <f aca="false">+Input!D22</f>
        <v>0</v>
      </c>
      <c r="E22" s="10" t="n">
        <f aca="false">+Input!E22</f>
        <v>0</v>
      </c>
      <c r="F22" s="11" t="n">
        <f aca="false">+Input!F22</f>
        <v>0</v>
      </c>
      <c r="G22" s="12" t="n">
        <f aca="false">+Input!G22*60+Input!H22+Input!I22/60</f>
        <v>0</v>
      </c>
      <c r="I22" s="12" t="n">
        <f aca="false">+Input!J22</f>
        <v>0</v>
      </c>
      <c r="J22" s="12" t="str">
        <f aca="false">IF(I22&gt;0,I22/(G22/60)," ")</f>
        <v> </v>
      </c>
      <c r="K22" s="12" t="n">
        <f aca="false">+Input!M22</f>
        <v>0</v>
      </c>
      <c r="M22" s="12" t="n">
        <f aca="false">+Input!N22*60+Input!O22+Input!P22/60</f>
        <v>0</v>
      </c>
      <c r="O22" s="12" t="n">
        <f aca="false">+Input!Q22*60+Input!R22+Input!S22/60</f>
        <v>0</v>
      </c>
      <c r="Q22" s="12" t="n">
        <f aca="false">+Input!T22*60+Input!U22+Input!V22/60</f>
        <v>0</v>
      </c>
      <c r="S22" s="4" t="n">
        <f aca="false">+Input!W22</f>
        <v>0</v>
      </c>
      <c r="T22" s="9" t="e">
        <f aca="false">(+M22*$T$1+O22*$T$2+Q22*$T$3)/G22</f>
        <v>#DIV/0!</v>
      </c>
      <c r="U22" s="9" t="n">
        <f aca="false">+Input!X22</f>
        <v>0</v>
      </c>
      <c r="V22" s="9" t="n">
        <f aca="false">+Input!Y22</f>
        <v>0</v>
      </c>
      <c r="W22" s="13" t="n">
        <f aca="false">+Input!Z22</f>
        <v>0</v>
      </c>
      <c r="X22" s="12" t="n">
        <f aca="false">+Input!AA22</f>
        <v>0</v>
      </c>
      <c r="Y22" s="9" t="n">
        <f aca="false">+Input!AB22</f>
        <v>0</v>
      </c>
      <c r="Z22" s="10" t="n">
        <f aca="false">+Input!AC22</f>
        <v>0</v>
      </c>
      <c r="AA22" s="13" t="n">
        <f aca="false">+Input!AD22</f>
        <v>0</v>
      </c>
      <c r="AB22" s="9" t="n">
        <f aca="false">+B22+100</f>
        <v>100</v>
      </c>
    </row>
    <row r="23" customFormat="false" ht="13.2" hidden="false" customHeight="false" outlineLevel="0" collapsed="false">
      <c r="A23" s="20" t="n">
        <v>36909</v>
      </c>
      <c r="B23" s="9" t="n">
        <f aca="false">+Input!B23</f>
        <v>0</v>
      </c>
      <c r="C23" s="9" t="str">
        <f aca="false">IF(Input!C23&gt;0,Input!C23,"NA")</f>
        <v>NA</v>
      </c>
      <c r="D23" s="13" t="n">
        <f aca="false">+Input!D23</f>
        <v>0</v>
      </c>
      <c r="E23" s="10" t="n">
        <f aca="false">+Input!E23</f>
        <v>0</v>
      </c>
      <c r="F23" s="11" t="n">
        <f aca="false">+Input!F23</f>
        <v>0</v>
      </c>
      <c r="G23" s="12" t="n">
        <f aca="false">+Input!G23*60+Input!H23+Input!I23/60</f>
        <v>0</v>
      </c>
      <c r="I23" s="12" t="n">
        <f aca="false">+Input!J23</f>
        <v>0</v>
      </c>
      <c r="J23" s="12" t="str">
        <f aca="false">IF(I23&gt;0,I23/(G23/60)," ")</f>
        <v> </v>
      </c>
      <c r="K23" s="12" t="n">
        <f aca="false">+Input!M23</f>
        <v>0</v>
      </c>
      <c r="M23" s="12" t="n">
        <f aca="false">+Input!N23*60+Input!O23+Input!P23/60</f>
        <v>0</v>
      </c>
      <c r="O23" s="12" t="n">
        <f aca="false">+Input!Q23*60+Input!R23+Input!S23/60</f>
        <v>0</v>
      </c>
      <c r="Q23" s="12" t="n">
        <f aca="false">+Input!T23*60+Input!U23+Input!V23/60</f>
        <v>0</v>
      </c>
      <c r="S23" s="4" t="n">
        <f aca="false">+Input!W23</f>
        <v>0</v>
      </c>
      <c r="T23" s="9" t="e">
        <f aca="false">(+M23*$T$1+O23*$T$2+Q23*$T$3)/G23</f>
        <v>#DIV/0!</v>
      </c>
      <c r="U23" s="9" t="n">
        <f aca="false">+Input!X23</f>
        <v>0</v>
      </c>
      <c r="V23" s="9" t="n">
        <f aca="false">+Input!Y23</f>
        <v>0</v>
      </c>
      <c r="W23" s="13" t="n">
        <f aca="false">+Input!Z23</f>
        <v>0</v>
      </c>
      <c r="X23" s="12" t="n">
        <f aca="false">+Input!AA23</f>
        <v>0</v>
      </c>
      <c r="Y23" s="9" t="n">
        <f aca="false">+Input!AB23</f>
        <v>0</v>
      </c>
      <c r="Z23" s="10" t="n">
        <f aca="false">+Input!AC23</f>
        <v>0</v>
      </c>
      <c r="AA23" s="13" t="n">
        <f aca="false">+Input!AD23</f>
        <v>0</v>
      </c>
      <c r="AB23" s="9" t="n">
        <f aca="false">+B23+100</f>
        <v>100</v>
      </c>
    </row>
    <row r="24" customFormat="false" ht="13.2" hidden="false" customHeight="false" outlineLevel="0" collapsed="false">
      <c r="A24" s="20" t="n">
        <v>36910</v>
      </c>
      <c r="B24" s="9" t="n">
        <f aca="false">+Input!B24</f>
        <v>0</v>
      </c>
      <c r="C24" s="9" t="str">
        <f aca="false">IF(Input!C24&gt;0,Input!C24,"NA")</f>
        <v>NA</v>
      </c>
      <c r="D24" s="13" t="n">
        <f aca="false">+Input!D24</f>
        <v>0</v>
      </c>
      <c r="E24" s="10" t="n">
        <f aca="false">+Input!E24</f>
        <v>0</v>
      </c>
      <c r="F24" s="11" t="n">
        <f aca="false">+Input!F24</f>
        <v>0</v>
      </c>
      <c r="G24" s="12" t="n">
        <f aca="false">+Input!G24*60+Input!H24+Input!I24/60</f>
        <v>0</v>
      </c>
      <c r="I24" s="12" t="n">
        <f aca="false">+Input!J24</f>
        <v>0</v>
      </c>
      <c r="J24" s="12" t="str">
        <f aca="false">IF(I24&gt;0,I24/(G24/60)," ")</f>
        <v> </v>
      </c>
      <c r="K24" s="12" t="n">
        <f aca="false">+Input!M24</f>
        <v>0</v>
      </c>
      <c r="M24" s="12" t="n">
        <f aca="false">+Input!N24*60+Input!O24+Input!P24/60</f>
        <v>0</v>
      </c>
      <c r="O24" s="12" t="n">
        <f aca="false">+Input!Q24*60+Input!R24+Input!S24/60</f>
        <v>0</v>
      </c>
      <c r="Q24" s="12" t="n">
        <f aca="false">+Input!T24*60+Input!U24+Input!V24/60</f>
        <v>0</v>
      </c>
      <c r="S24" s="4" t="n">
        <f aca="false">+Input!W24</f>
        <v>0</v>
      </c>
      <c r="T24" s="9" t="e">
        <f aca="false">(+M24*$T$1+O24*$T$2+Q24*$T$3)/G24</f>
        <v>#DIV/0!</v>
      </c>
      <c r="U24" s="9" t="n">
        <f aca="false">+Input!X24</f>
        <v>0</v>
      </c>
      <c r="V24" s="9" t="n">
        <f aca="false">+Input!Y24</f>
        <v>0</v>
      </c>
      <c r="W24" s="13" t="n">
        <f aca="false">+Input!Z24</f>
        <v>0</v>
      </c>
      <c r="X24" s="12" t="n">
        <f aca="false">+Input!AA24</f>
        <v>0</v>
      </c>
      <c r="Y24" s="9" t="n">
        <f aca="false">+Input!AB24</f>
        <v>0</v>
      </c>
      <c r="Z24" s="10" t="n">
        <f aca="false">+Input!AC24</f>
        <v>0</v>
      </c>
      <c r="AA24" s="13" t="n">
        <f aca="false">+Input!AD24</f>
        <v>0</v>
      </c>
      <c r="AB24" s="9" t="n">
        <f aca="false">+B24+100</f>
        <v>100</v>
      </c>
    </row>
    <row r="25" customFormat="false" ht="13.2" hidden="false" customHeight="false" outlineLevel="0" collapsed="false">
      <c r="A25" s="20" t="n">
        <v>36911</v>
      </c>
      <c r="B25" s="9" t="n">
        <f aca="false">+Input!B25</f>
        <v>0</v>
      </c>
      <c r="C25" s="9" t="str">
        <f aca="false">IF(Input!C25&gt;0,Input!C25,"NA")</f>
        <v>NA</v>
      </c>
      <c r="D25" s="13" t="n">
        <f aca="false">+Input!D25</f>
        <v>0</v>
      </c>
      <c r="E25" s="10" t="n">
        <f aca="false">+Input!E25</f>
        <v>0</v>
      </c>
      <c r="F25" s="11" t="n">
        <f aca="false">+Input!F25</f>
        <v>0</v>
      </c>
      <c r="G25" s="12" t="n">
        <f aca="false">+Input!G25*60+Input!H25+Input!I25/60</f>
        <v>0</v>
      </c>
      <c r="I25" s="12" t="n">
        <f aca="false">+Input!J25</f>
        <v>0</v>
      </c>
      <c r="J25" s="12" t="str">
        <f aca="false">IF(I25&gt;0,I25/(G25/60)," ")</f>
        <v> </v>
      </c>
      <c r="K25" s="12" t="n">
        <f aca="false">+Input!M25</f>
        <v>0</v>
      </c>
      <c r="M25" s="12" t="n">
        <f aca="false">+Input!N25*60+Input!O25+Input!P25/60</f>
        <v>0</v>
      </c>
      <c r="O25" s="12" t="n">
        <f aca="false">+Input!Q25*60+Input!R25+Input!S25/60</f>
        <v>0</v>
      </c>
      <c r="Q25" s="12" t="n">
        <f aca="false">+Input!T25*60+Input!U25+Input!V25/60</f>
        <v>0</v>
      </c>
      <c r="S25" s="4" t="n">
        <f aca="false">+Input!W25</f>
        <v>0</v>
      </c>
      <c r="T25" s="9" t="e">
        <f aca="false">(+M25*$T$1+O25*$T$2+Q25*$T$3)/G25</f>
        <v>#DIV/0!</v>
      </c>
      <c r="U25" s="9" t="n">
        <f aca="false">+Input!X25</f>
        <v>0</v>
      </c>
      <c r="V25" s="9" t="n">
        <f aca="false">+Input!Y25</f>
        <v>0</v>
      </c>
      <c r="W25" s="13" t="n">
        <f aca="false">+Input!Z25</f>
        <v>0</v>
      </c>
      <c r="X25" s="12" t="n">
        <f aca="false">+Input!AA25</f>
        <v>0</v>
      </c>
      <c r="Y25" s="9" t="n">
        <f aca="false">+Input!AB25</f>
        <v>0</v>
      </c>
      <c r="Z25" s="10" t="n">
        <f aca="false">+Input!AC25</f>
        <v>0</v>
      </c>
      <c r="AA25" s="13" t="n">
        <f aca="false">+Input!AD25</f>
        <v>0</v>
      </c>
      <c r="AB25" s="9" t="n">
        <f aca="false">+B25+100</f>
        <v>100</v>
      </c>
    </row>
    <row r="26" customFormat="false" ht="13.2" hidden="false" customHeight="false" outlineLevel="0" collapsed="false">
      <c r="A26" s="20" t="n">
        <v>36912</v>
      </c>
      <c r="B26" s="9" t="n">
        <f aca="false">+Input!B26</f>
        <v>0</v>
      </c>
      <c r="C26" s="9" t="str">
        <f aca="false">IF(Input!C26&gt;0,Input!C26,"NA")</f>
        <v>NA</v>
      </c>
      <c r="D26" s="13" t="n">
        <f aca="false">+Input!D26</f>
        <v>0</v>
      </c>
      <c r="E26" s="10" t="n">
        <f aca="false">+Input!E26</f>
        <v>0</v>
      </c>
      <c r="F26" s="11" t="n">
        <f aca="false">+Input!F26</f>
        <v>0</v>
      </c>
      <c r="G26" s="12" t="n">
        <f aca="false">+Input!G26*60+Input!H26+Input!I26/60</f>
        <v>0</v>
      </c>
      <c r="I26" s="12" t="n">
        <f aca="false">+Input!J26</f>
        <v>0</v>
      </c>
      <c r="J26" s="12" t="str">
        <f aca="false">IF(I26&gt;0,I26/(G26/60)," ")</f>
        <v> </v>
      </c>
      <c r="K26" s="12" t="n">
        <f aca="false">+Input!M26</f>
        <v>0</v>
      </c>
      <c r="M26" s="12" t="n">
        <f aca="false">+Input!N26*60+Input!O26+Input!P26/60</f>
        <v>0</v>
      </c>
      <c r="O26" s="12" t="n">
        <f aca="false">+Input!Q26*60+Input!R26+Input!S26/60</f>
        <v>0</v>
      </c>
      <c r="Q26" s="12" t="n">
        <f aca="false">+Input!T26*60+Input!U26+Input!V26/60</f>
        <v>0</v>
      </c>
      <c r="S26" s="4" t="n">
        <f aca="false">+Input!W26</f>
        <v>0</v>
      </c>
      <c r="T26" s="9" t="e">
        <f aca="false">(+M26*$T$1+O26*$T$2+Q26*$T$3)/G26</f>
        <v>#DIV/0!</v>
      </c>
      <c r="U26" s="9" t="n">
        <f aca="false">+Input!X26</f>
        <v>0</v>
      </c>
      <c r="V26" s="9" t="n">
        <f aca="false">+Input!Y26</f>
        <v>0</v>
      </c>
      <c r="W26" s="13" t="n">
        <f aca="false">+Input!Z26</f>
        <v>0</v>
      </c>
      <c r="X26" s="12" t="n">
        <f aca="false">+Input!AA26</f>
        <v>0</v>
      </c>
      <c r="Y26" s="9" t="n">
        <f aca="false">+Input!AB26</f>
        <v>0</v>
      </c>
      <c r="Z26" s="10" t="n">
        <f aca="false">+Input!AC26</f>
        <v>0</v>
      </c>
      <c r="AA26" s="13" t="n">
        <f aca="false">+Input!AD26</f>
        <v>0</v>
      </c>
      <c r="AB26" s="9" t="n">
        <f aca="false">+B26+100</f>
        <v>100</v>
      </c>
    </row>
    <row r="27" customFormat="false" ht="13.2" hidden="false" customHeight="false" outlineLevel="0" collapsed="false">
      <c r="A27" s="20" t="n">
        <v>36913</v>
      </c>
      <c r="B27" s="9" t="n">
        <f aca="false">+Input!B27</f>
        <v>0</v>
      </c>
      <c r="C27" s="9" t="str">
        <f aca="false">IF(Input!C27&gt;0,Input!C27,"NA")</f>
        <v>NA</v>
      </c>
      <c r="D27" s="13" t="n">
        <f aca="false">+Input!D27</f>
        <v>0</v>
      </c>
      <c r="E27" s="10" t="n">
        <f aca="false">+Input!E27</f>
        <v>0</v>
      </c>
      <c r="F27" s="11" t="n">
        <f aca="false">+Input!F27</f>
        <v>0</v>
      </c>
      <c r="G27" s="12" t="n">
        <f aca="false">+Input!G27*60+Input!H27+Input!I27/60</f>
        <v>0</v>
      </c>
      <c r="I27" s="12" t="n">
        <f aca="false">+Input!J27</f>
        <v>0</v>
      </c>
      <c r="J27" s="12" t="str">
        <f aca="false">IF(I27&gt;0,I27/(G27/60)," ")</f>
        <v> </v>
      </c>
      <c r="K27" s="12" t="n">
        <f aca="false">+Input!M27</f>
        <v>0</v>
      </c>
      <c r="M27" s="12" t="n">
        <f aca="false">+Input!N27*60+Input!O27+Input!P27/60</f>
        <v>0</v>
      </c>
      <c r="O27" s="12" t="n">
        <f aca="false">+Input!Q27*60+Input!R27+Input!S27/60</f>
        <v>0</v>
      </c>
      <c r="Q27" s="12" t="n">
        <f aca="false">+Input!T27*60+Input!U27+Input!V27/60</f>
        <v>0</v>
      </c>
      <c r="S27" s="4" t="n">
        <f aca="false">+Input!W27</f>
        <v>0</v>
      </c>
      <c r="T27" s="9" t="e">
        <f aca="false">(+M27*$T$1+O27*$T$2+Q27*$T$3)/G27</f>
        <v>#DIV/0!</v>
      </c>
      <c r="U27" s="9" t="n">
        <f aca="false">+Input!X27</f>
        <v>0</v>
      </c>
      <c r="V27" s="9" t="n">
        <f aca="false">+Input!Y27</f>
        <v>0</v>
      </c>
      <c r="W27" s="13" t="n">
        <f aca="false">+Input!Z27</f>
        <v>0</v>
      </c>
      <c r="X27" s="12" t="n">
        <f aca="false">+Input!AA27</f>
        <v>0</v>
      </c>
      <c r="Y27" s="9" t="n">
        <f aca="false">+Input!AB27</f>
        <v>0</v>
      </c>
      <c r="Z27" s="10" t="n">
        <f aca="false">+Input!AC27</f>
        <v>0</v>
      </c>
      <c r="AA27" s="13" t="n">
        <f aca="false">+Input!AD27</f>
        <v>0</v>
      </c>
      <c r="AB27" s="9" t="n">
        <f aca="false">+B27+100</f>
        <v>100</v>
      </c>
    </row>
    <row r="28" customFormat="false" ht="13.2" hidden="false" customHeight="false" outlineLevel="0" collapsed="false">
      <c r="A28" s="20" t="n">
        <v>36914</v>
      </c>
      <c r="B28" s="9" t="n">
        <f aca="false">+Input!B28</f>
        <v>0</v>
      </c>
      <c r="C28" s="9" t="str">
        <f aca="false">IF(Input!C28&gt;0,Input!C28,"NA")</f>
        <v>NA</v>
      </c>
      <c r="D28" s="13" t="n">
        <f aca="false">+Input!D28</f>
        <v>0</v>
      </c>
      <c r="E28" s="10" t="n">
        <f aca="false">+Input!E28</f>
        <v>0</v>
      </c>
      <c r="F28" s="11" t="n">
        <f aca="false">+Input!F28</f>
        <v>0</v>
      </c>
      <c r="G28" s="12" t="n">
        <f aca="false">+Input!G28*60+Input!H28+Input!I28/60</f>
        <v>0</v>
      </c>
      <c r="I28" s="12" t="n">
        <f aca="false">+Input!J28</f>
        <v>0</v>
      </c>
      <c r="J28" s="12" t="str">
        <f aca="false">IF(I28&gt;0,I28/(G28/60)," ")</f>
        <v> </v>
      </c>
      <c r="K28" s="12" t="n">
        <f aca="false">+Input!M28</f>
        <v>0</v>
      </c>
      <c r="M28" s="12" t="n">
        <f aca="false">+Input!N28*60+Input!O28+Input!P28/60</f>
        <v>0</v>
      </c>
      <c r="O28" s="12" t="n">
        <f aca="false">+Input!Q28*60+Input!R28+Input!S28/60</f>
        <v>0</v>
      </c>
      <c r="Q28" s="12" t="n">
        <f aca="false">+Input!T28*60+Input!U28+Input!V28/60</f>
        <v>0</v>
      </c>
      <c r="S28" s="4" t="n">
        <f aca="false">+Input!W28</f>
        <v>0</v>
      </c>
      <c r="T28" s="9" t="e">
        <f aca="false">(+M28*$T$1+O28*$T$2+Q28*$T$3)/G28</f>
        <v>#DIV/0!</v>
      </c>
      <c r="U28" s="9" t="n">
        <f aca="false">+Input!X28</f>
        <v>0</v>
      </c>
      <c r="V28" s="9" t="n">
        <f aca="false">+Input!Y28</f>
        <v>0</v>
      </c>
      <c r="W28" s="13" t="n">
        <f aca="false">+Input!Z28</f>
        <v>0</v>
      </c>
      <c r="X28" s="12" t="n">
        <f aca="false">+Input!AA28</f>
        <v>0</v>
      </c>
      <c r="Y28" s="9" t="n">
        <f aca="false">+Input!AB28</f>
        <v>0</v>
      </c>
      <c r="Z28" s="10" t="n">
        <f aca="false">+Input!AC28</f>
        <v>0</v>
      </c>
      <c r="AA28" s="13" t="n">
        <f aca="false">+Input!AD28</f>
        <v>0</v>
      </c>
      <c r="AB28" s="9" t="n">
        <f aca="false">+B28+100</f>
        <v>100</v>
      </c>
    </row>
    <row r="29" customFormat="false" ht="13.2" hidden="false" customHeight="false" outlineLevel="0" collapsed="false">
      <c r="A29" s="20" t="n">
        <v>36915</v>
      </c>
      <c r="B29" s="9" t="n">
        <f aca="false">+Input!B29</f>
        <v>0</v>
      </c>
      <c r="C29" s="9" t="str">
        <f aca="false">IF(Input!C29&gt;0,Input!C29,"NA")</f>
        <v>NA</v>
      </c>
      <c r="D29" s="13" t="n">
        <f aca="false">+Input!D29</f>
        <v>0</v>
      </c>
      <c r="E29" s="10" t="n">
        <f aca="false">+Input!E29</f>
        <v>0</v>
      </c>
      <c r="F29" s="11" t="n">
        <f aca="false">+Input!F29</f>
        <v>0</v>
      </c>
      <c r="G29" s="12" t="n">
        <f aca="false">+Input!G29*60+Input!H29+Input!I29/60</f>
        <v>0</v>
      </c>
      <c r="I29" s="12" t="n">
        <f aca="false">+Input!J29</f>
        <v>0</v>
      </c>
      <c r="J29" s="12" t="str">
        <f aca="false">IF(I29&gt;0,I29/(G29/60)," ")</f>
        <v> </v>
      </c>
      <c r="K29" s="12" t="n">
        <f aca="false">+Input!M29</f>
        <v>0</v>
      </c>
      <c r="M29" s="12" t="n">
        <f aca="false">+Input!N29*60+Input!O29+Input!P29/60</f>
        <v>0</v>
      </c>
      <c r="O29" s="12" t="n">
        <f aca="false">+Input!Q29*60+Input!R29+Input!S29/60</f>
        <v>0</v>
      </c>
      <c r="Q29" s="12" t="n">
        <f aca="false">+Input!T29*60+Input!U29+Input!V29/60</f>
        <v>0</v>
      </c>
      <c r="S29" s="4" t="n">
        <f aca="false">+Input!W29</f>
        <v>0</v>
      </c>
      <c r="T29" s="9" t="e">
        <f aca="false">(+M29*$T$1+O29*$T$2+Q29*$T$3)/G29</f>
        <v>#DIV/0!</v>
      </c>
      <c r="U29" s="9" t="n">
        <f aca="false">+Input!X29</f>
        <v>0</v>
      </c>
      <c r="V29" s="9" t="n">
        <f aca="false">+Input!Y29</f>
        <v>0</v>
      </c>
      <c r="W29" s="13" t="n">
        <f aca="false">+Input!Z29</f>
        <v>0</v>
      </c>
      <c r="X29" s="12" t="n">
        <f aca="false">+Input!AA29</f>
        <v>0</v>
      </c>
      <c r="Y29" s="9" t="n">
        <f aca="false">+Input!AB29</f>
        <v>0</v>
      </c>
      <c r="Z29" s="10" t="n">
        <f aca="false">+Input!AC29</f>
        <v>0</v>
      </c>
      <c r="AA29" s="13" t="n">
        <f aca="false">+Input!AD29</f>
        <v>0</v>
      </c>
      <c r="AB29" s="9" t="n">
        <f aca="false">+B29+100</f>
        <v>100</v>
      </c>
    </row>
    <row r="30" customFormat="false" ht="13.2" hidden="false" customHeight="false" outlineLevel="0" collapsed="false">
      <c r="A30" s="20" t="n">
        <v>36916</v>
      </c>
      <c r="B30" s="9" t="n">
        <f aca="false">+Input!B30</f>
        <v>0</v>
      </c>
      <c r="C30" s="9" t="str">
        <f aca="false">IF(Input!C30&gt;0,Input!C30,"NA")</f>
        <v>NA</v>
      </c>
      <c r="D30" s="13" t="n">
        <f aca="false">+Input!D30</f>
        <v>0</v>
      </c>
      <c r="E30" s="10" t="n">
        <f aca="false">+Input!E30</f>
        <v>0</v>
      </c>
      <c r="F30" s="11" t="n">
        <f aca="false">+Input!F30</f>
        <v>0</v>
      </c>
      <c r="G30" s="12" t="n">
        <f aca="false">+Input!G30*60+Input!H30+Input!I30/60</f>
        <v>0</v>
      </c>
      <c r="I30" s="12" t="n">
        <f aca="false">+Input!J30</f>
        <v>0</v>
      </c>
      <c r="J30" s="12" t="str">
        <f aca="false">IF(I30&gt;0,I30/(G30/60)," ")</f>
        <v> </v>
      </c>
      <c r="K30" s="12" t="n">
        <f aca="false">+Input!M30</f>
        <v>0</v>
      </c>
      <c r="M30" s="12" t="n">
        <f aca="false">+Input!N30*60+Input!O30+Input!P30/60</f>
        <v>0</v>
      </c>
      <c r="O30" s="12" t="n">
        <f aca="false">+Input!Q30*60+Input!R30+Input!S30/60</f>
        <v>0</v>
      </c>
      <c r="Q30" s="12" t="n">
        <f aca="false">+Input!T30*60+Input!U30+Input!V30/60</f>
        <v>0</v>
      </c>
      <c r="S30" s="4" t="n">
        <f aca="false">+Input!W30</f>
        <v>0</v>
      </c>
      <c r="T30" s="9" t="e">
        <f aca="false">(+M30*$T$1+O30*$T$2+Q30*$T$3)/G30</f>
        <v>#DIV/0!</v>
      </c>
      <c r="U30" s="9" t="n">
        <f aca="false">+Input!X30</f>
        <v>0</v>
      </c>
      <c r="V30" s="9" t="n">
        <f aca="false">+Input!Y30</f>
        <v>0</v>
      </c>
      <c r="W30" s="13" t="n">
        <f aca="false">+Input!Z30</f>
        <v>0</v>
      </c>
      <c r="X30" s="12" t="n">
        <f aca="false">+Input!AA30</f>
        <v>0</v>
      </c>
      <c r="Y30" s="9" t="n">
        <f aca="false">+Input!AB30</f>
        <v>0</v>
      </c>
      <c r="Z30" s="10" t="n">
        <f aca="false">+Input!AC30</f>
        <v>0</v>
      </c>
      <c r="AA30" s="13" t="n">
        <f aca="false">+Input!AD30</f>
        <v>0</v>
      </c>
      <c r="AB30" s="9" t="n">
        <f aca="false">+B30+100</f>
        <v>100</v>
      </c>
    </row>
    <row r="31" customFormat="false" ht="13.2" hidden="false" customHeight="false" outlineLevel="0" collapsed="false">
      <c r="A31" s="20" t="n">
        <v>36917</v>
      </c>
      <c r="B31" s="9" t="n">
        <f aca="false">+Input!B31</f>
        <v>0</v>
      </c>
      <c r="C31" s="9" t="str">
        <f aca="false">IF(Input!C31&gt;0,Input!C31,"NA")</f>
        <v>NA</v>
      </c>
      <c r="D31" s="13" t="n">
        <f aca="false">+Input!D31</f>
        <v>0</v>
      </c>
      <c r="E31" s="10" t="n">
        <f aca="false">+Input!E31</f>
        <v>0</v>
      </c>
      <c r="F31" s="11" t="n">
        <f aca="false">+Input!F31</f>
        <v>0</v>
      </c>
      <c r="G31" s="12" t="n">
        <f aca="false">+Input!G31*60+Input!H31+Input!I31/60</f>
        <v>0</v>
      </c>
      <c r="I31" s="12" t="n">
        <f aca="false">+Input!J31</f>
        <v>0</v>
      </c>
      <c r="J31" s="12" t="str">
        <f aca="false">IF(I31&gt;0,I31/(G31/60)," ")</f>
        <v> </v>
      </c>
      <c r="K31" s="12" t="n">
        <f aca="false">+Input!M31</f>
        <v>0</v>
      </c>
      <c r="M31" s="12" t="n">
        <f aca="false">+Input!N31*60+Input!O31+Input!P31/60</f>
        <v>0</v>
      </c>
      <c r="O31" s="12" t="n">
        <f aca="false">+Input!Q31*60+Input!R31+Input!S31/60</f>
        <v>0</v>
      </c>
      <c r="Q31" s="12" t="n">
        <f aca="false">+Input!T31*60+Input!U31+Input!V31/60</f>
        <v>0</v>
      </c>
      <c r="S31" s="4" t="n">
        <f aca="false">+Input!W31</f>
        <v>0</v>
      </c>
      <c r="T31" s="9" t="e">
        <f aca="false">(+M31*$T$1+O31*$T$2+Q31*$T$3)/G31</f>
        <v>#DIV/0!</v>
      </c>
      <c r="U31" s="9" t="n">
        <f aca="false">+Input!X31</f>
        <v>0</v>
      </c>
      <c r="V31" s="9" t="n">
        <f aca="false">+Input!Y31</f>
        <v>0</v>
      </c>
      <c r="W31" s="13" t="n">
        <f aca="false">+Input!Z31</f>
        <v>0</v>
      </c>
      <c r="X31" s="12" t="n">
        <f aca="false">+Input!AA31</f>
        <v>0</v>
      </c>
      <c r="Y31" s="9" t="n">
        <f aca="false">+Input!AB31</f>
        <v>0</v>
      </c>
      <c r="Z31" s="10" t="n">
        <f aca="false">+Input!AC31</f>
        <v>0</v>
      </c>
      <c r="AA31" s="13" t="n">
        <f aca="false">+Input!AD31</f>
        <v>0</v>
      </c>
      <c r="AB31" s="9" t="n">
        <f aca="false">+B31+100</f>
        <v>100</v>
      </c>
    </row>
    <row r="32" customFormat="false" ht="13.2" hidden="false" customHeight="false" outlineLevel="0" collapsed="false">
      <c r="A32" s="20" t="n">
        <v>36918</v>
      </c>
      <c r="B32" s="9" t="n">
        <f aca="false">+Input!B32</f>
        <v>0</v>
      </c>
      <c r="C32" s="9" t="str">
        <f aca="false">IF(Input!C32&gt;0,Input!C32,"NA")</f>
        <v>NA</v>
      </c>
      <c r="D32" s="13" t="n">
        <f aca="false">+Input!D32</f>
        <v>0</v>
      </c>
      <c r="E32" s="10" t="n">
        <f aca="false">+Input!E32</f>
        <v>0</v>
      </c>
      <c r="F32" s="11" t="n">
        <f aca="false">+Input!F32</f>
        <v>0</v>
      </c>
      <c r="G32" s="12" t="n">
        <f aca="false">+Input!G32*60+Input!H32+Input!I32/60</f>
        <v>0</v>
      </c>
      <c r="I32" s="12" t="n">
        <f aca="false">+Input!J32</f>
        <v>0</v>
      </c>
      <c r="J32" s="12" t="str">
        <f aca="false">IF(I32&gt;0,I32/(G32/60)," ")</f>
        <v> </v>
      </c>
      <c r="K32" s="12" t="n">
        <f aca="false">+Input!M32</f>
        <v>0</v>
      </c>
      <c r="M32" s="12" t="n">
        <f aca="false">+Input!N32*60+Input!O32+Input!P32/60</f>
        <v>0</v>
      </c>
      <c r="O32" s="12" t="n">
        <f aca="false">+Input!Q32*60+Input!R32+Input!S32/60</f>
        <v>0</v>
      </c>
      <c r="Q32" s="12" t="n">
        <f aca="false">+Input!T32*60+Input!U32+Input!V32/60</f>
        <v>0</v>
      </c>
      <c r="S32" s="4" t="n">
        <f aca="false">+Input!W32</f>
        <v>0</v>
      </c>
      <c r="T32" s="9" t="e">
        <f aca="false">(+M32*$T$1+O32*$T$2+Q32*$T$3)/G32</f>
        <v>#DIV/0!</v>
      </c>
      <c r="U32" s="9" t="n">
        <f aca="false">+Input!X32</f>
        <v>0</v>
      </c>
      <c r="V32" s="9" t="n">
        <f aca="false">+Input!Y32</f>
        <v>0</v>
      </c>
      <c r="W32" s="13" t="n">
        <f aca="false">+Input!Z32</f>
        <v>0</v>
      </c>
      <c r="X32" s="12" t="n">
        <f aca="false">+Input!AA32</f>
        <v>0</v>
      </c>
      <c r="Y32" s="9" t="n">
        <f aca="false">+Input!AB32</f>
        <v>0</v>
      </c>
      <c r="Z32" s="10" t="n">
        <f aca="false">+Input!AC32</f>
        <v>0</v>
      </c>
      <c r="AA32" s="13" t="n">
        <f aca="false">+Input!AD32</f>
        <v>0</v>
      </c>
      <c r="AB32" s="9" t="n">
        <f aca="false">+B32+100</f>
        <v>100</v>
      </c>
    </row>
    <row r="33" customFormat="false" ht="13.2" hidden="false" customHeight="false" outlineLevel="0" collapsed="false">
      <c r="A33" s="20" t="n">
        <v>36919</v>
      </c>
      <c r="B33" s="9" t="n">
        <f aca="false">+Input!B33</f>
        <v>0</v>
      </c>
      <c r="C33" s="9" t="str">
        <f aca="false">IF(Input!C33&gt;0,Input!C33,"NA")</f>
        <v>NA</v>
      </c>
      <c r="D33" s="13" t="n">
        <f aca="false">+Input!D33</f>
        <v>0</v>
      </c>
      <c r="E33" s="10" t="n">
        <f aca="false">+Input!E33</f>
        <v>0</v>
      </c>
      <c r="F33" s="11" t="n">
        <f aca="false">+Input!F33</f>
        <v>0</v>
      </c>
      <c r="G33" s="12" t="n">
        <f aca="false">+Input!G33*60+Input!H33+Input!I33/60</f>
        <v>0</v>
      </c>
      <c r="I33" s="12" t="n">
        <f aca="false">+Input!J33</f>
        <v>0</v>
      </c>
      <c r="J33" s="12" t="str">
        <f aca="false">IF(I33&gt;0,I33/(G33/60)," ")</f>
        <v> </v>
      </c>
      <c r="K33" s="12" t="n">
        <f aca="false">+Input!M33</f>
        <v>0</v>
      </c>
      <c r="M33" s="12" t="n">
        <f aca="false">+Input!N33*60+Input!O33+Input!P33/60</f>
        <v>0</v>
      </c>
      <c r="O33" s="12" t="n">
        <f aca="false">+Input!Q33*60+Input!R33+Input!S33/60</f>
        <v>0</v>
      </c>
      <c r="Q33" s="12" t="n">
        <f aca="false">+Input!T33*60+Input!U33+Input!V33/60</f>
        <v>0</v>
      </c>
      <c r="S33" s="4" t="n">
        <f aca="false">+Input!W33</f>
        <v>0</v>
      </c>
      <c r="T33" s="9" t="e">
        <f aca="false">(+M33*$T$1+O33*$T$2+Q33*$T$3)/G33</f>
        <v>#DIV/0!</v>
      </c>
      <c r="U33" s="9" t="n">
        <f aca="false">+Input!X33</f>
        <v>0</v>
      </c>
      <c r="V33" s="9" t="n">
        <f aca="false">+Input!Y33</f>
        <v>0</v>
      </c>
      <c r="W33" s="13" t="n">
        <f aca="false">+Input!Z33</f>
        <v>0</v>
      </c>
      <c r="X33" s="12" t="n">
        <f aca="false">+Input!AA33</f>
        <v>0</v>
      </c>
      <c r="Y33" s="9" t="n">
        <f aca="false">+Input!AB33</f>
        <v>0</v>
      </c>
      <c r="Z33" s="10" t="n">
        <f aca="false">+Input!AC33</f>
        <v>0</v>
      </c>
      <c r="AA33" s="13" t="n">
        <f aca="false">+Input!AD33</f>
        <v>0</v>
      </c>
      <c r="AB33" s="9" t="n">
        <f aca="false">+B33+100</f>
        <v>100</v>
      </c>
    </row>
    <row r="34" customFormat="false" ht="13.2" hidden="false" customHeight="false" outlineLevel="0" collapsed="false">
      <c r="A34" s="20" t="n">
        <v>36920</v>
      </c>
      <c r="B34" s="9" t="n">
        <f aca="false">+Input!B34</f>
        <v>0</v>
      </c>
      <c r="C34" s="9" t="str">
        <f aca="false">IF(Input!C34&gt;0,Input!C34,"NA")</f>
        <v>NA</v>
      </c>
      <c r="D34" s="13" t="n">
        <f aca="false">+Input!D34</f>
        <v>0</v>
      </c>
      <c r="E34" s="10" t="n">
        <f aca="false">+Input!E34</f>
        <v>0</v>
      </c>
      <c r="F34" s="11" t="n">
        <f aca="false">+Input!F34</f>
        <v>0</v>
      </c>
      <c r="G34" s="12" t="n">
        <f aca="false">+Input!G34*60+Input!H34+Input!I34/60</f>
        <v>0</v>
      </c>
      <c r="I34" s="12" t="n">
        <f aca="false">+Input!J34</f>
        <v>0</v>
      </c>
      <c r="J34" s="12" t="str">
        <f aca="false">IF(I34&gt;0,I34/(G34/60)," ")</f>
        <v> </v>
      </c>
      <c r="K34" s="12" t="n">
        <f aca="false">+Input!M34</f>
        <v>0</v>
      </c>
      <c r="M34" s="12" t="n">
        <f aca="false">+Input!N34*60+Input!O34+Input!P34/60</f>
        <v>0</v>
      </c>
      <c r="O34" s="12" t="n">
        <f aca="false">+Input!Q34*60+Input!R34+Input!S34/60</f>
        <v>0</v>
      </c>
      <c r="Q34" s="12" t="n">
        <f aca="false">+Input!T34*60+Input!U34+Input!V34/60</f>
        <v>0</v>
      </c>
      <c r="S34" s="4" t="n">
        <f aca="false">+Input!W34</f>
        <v>0</v>
      </c>
      <c r="T34" s="9" t="e">
        <f aca="false">(+M34*$T$1+O34*$T$2+Q34*$T$3)/G34</f>
        <v>#DIV/0!</v>
      </c>
      <c r="U34" s="9" t="n">
        <f aca="false">+Input!X34</f>
        <v>0</v>
      </c>
      <c r="V34" s="9" t="n">
        <f aca="false">+Input!Y34</f>
        <v>0</v>
      </c>
      <c r="W34" s="13" t="n">
        <f aca="false">+Input!Z34</f>
        <v>0</v>
      </c>
      <c r="X34" s="12" t="n">
        <f aca="false">+Input!AA34</f>
        <v>0</v>
      </c>
      <c r="Y34" s="9" t="n">
        <f aca="false">+Input!AB34</f>
        <v>0</v>
      </c>
      <c r="Z34" s="10" t="n">
        <f aca="false">+Input!AC34</f>
        <v>0</v>
      </c>
      <c r="AA34" s="13" t="n">
        <f aca="false">+Input!AD34</f>
        <v>0</v>
      </c>
      <c r="AB34" s="9" t="n">
        <f aca="false">+B34+100</f>
        <v>100</v>
      </c>
    </row>
    <row r="35" customFormat="false" ht="13.2" hidden="false" customHeight="false" outlineLevel="0" collapsed="false">
      <c r="A35" s="20" t="n">
        <v>36921</v>
      </c>
      <c r="B35" s="9" t="n">
        <f aca="false">+Input!B35</f>
        <v>0</v>
      </c>
      <c r="C35" s="9" t="str">
        <f aca="false">IF(Input!C35&gt;0,Input!C35,"NA")</f>
        <v>NA</v>
      </c>
      <c r="D35" s="13" t="n">
        <f aca="false">+Input!D35</f>
        <v>0</v>
      </c>
      <c r="E35" s="10" t="n">
        <f aca="false">+Input!E35</f>
        <v>0</v>
      </c>
      <c r="F35" s="11" t="n">
        <f aca="false">+Input!F35</f>
        <v>0</v>
      </c>
      <c r="G35" s="12" t="n">
        <f aca="false">+Input!G35*60+Input!H35+Input!I35/60</f>
        <v>0</v>
      </c>
      <c r="I35" s="12" t="n">
        <f aca="false">+Input!J35</f>
        <v>0</v>
      </c>
      <c r="J35" s="12" t="str">
        <f aca="false">IF(I35&gt;0,I35/(G35/60)," ")</f>
        <v> </v>
      </c>
      <c r="K35" s="12" t="n">
        <f aca="false">+Input!M35</f>
        <v>0</v>
      </c>
      <c r="M35" s="12" t="n">
        <f aca="false">+Input!N35*60+Input!O35+Input!P35/60</f>
        <v>0</v>
      </c>
      <c r="O35" s="12" t="n">
        <f aca="false">+Input!Q35*60+Input!R35+Input!S35/60</f>
        <v>0</v>
      </c>
      <c r="Q35" s="12" t="n">
        <f aca="false">+Input!T35*60+Input!U35+Input!V35/60</f>
        <v>0</v>
      </c>
      <c r="S35" s="4" t="n">
        <f aca="false">+Input!W35</f>
        <v>0</v>
      </c>
      <c r="T35" s="9" t="e">
        <f aca="false">(+M35*$T$1+O35*$T$2+Q35*$T$3)/G35</f>
        <v>#DIV/0!</v>
      </c>
      <c r="U35" s="9" t="n">
        <f aca="false">+Input!X35</f>
        <v>0</v>
      </c>
      <c r="V35" s="9" t="n">
        <f aca="false">+Input!Y35</f>
        <v>0</v>
      </c>
      <c r="W35" s="13" t="n">
        <f aca="false">+Input!Z35</f>
        <v>0</v>
      </c>
      <c r="X35" s="12" t="n">
        <f aca="false">+Input!AA35</f>
        <v>0</v>
      </c>
      <c r="Y35" s="9" t="n">
        <f aca="false">+Input!AB35</f>
        <v>0</v>
      </c>
      <c r="Z35" s="10" t="n">
        <f aca="false">+Input!AC35</f>
        <v>0</v>
      </c>
      <c r="AA35" s="13" t="n">
        <f aca="false">+Input!AD35</f>
        <v>0</v>
      </c>
      <c r="AB35" s="9" t="n">
        <f aca="false">+B35+100</f>
        <v>100</v>
      </c>
    </row>
    <row r="36" customFormat="false" ht="13.2" hidden="false" customHeight="false" outlineLevel="0" collapsed="false">
      <c r="A36" s="20" t="n">
        <v>36922</v>
      </c>
      <c r="B36" s="9" t="n">
        <f aca="false">+Input!B36</f>
        <v>0</v>
      </c>
      <c r="C36" s="9" t="str">
        <f aca="false">IF(Input!C36&gt;0,Input!C36,"NA")</f>
        <v>NA</v>
      </c>
      <c r="D36" s="13" t="n">
        <f aca="false">+Input!D36</f>
        <v>0</v>
      </c>
      <c r="E36" s="10" t="n">
        <f aca="false">+Input!E36</f>
        <v>0</v>
      </c>
      <c r="F36" s="11" t="n">
        <f aca="false">+Input!F36</f>
        <v>0</v>
      </c>
      <c r="G36" s="12" t="n">
        <f aca="false">+Input!G36*60+Input!H36+Input!I36/60</f>
        <v>0</v>
      </c>
      <c r="I36" s="12" t="n">
        <f aca="false">+Input!J36</f>
        <v>0</v>
      </c>
      <c r="J36" s="12" t="str">
        <f aca="false">IF(I36&gt;0,I36/(G36/60)," ")</f>
        <v> </v>
      </c>
      <c r="K36" s="12" t="n">
        <f aca="false">+Input!M36</f>
        <v>0</v>
      </c>
      <c r="M36" s="12" t="n">
        <f aca="false">+Input!N36*60+Input!O36+Input!P36/60</f>
        <v>0</v>
      </c>
      <c r="O36" s="12" t="n">
        <f aca="false">+Input!Q36*60+Input!R36+Input!S36/60</f>
        <v>0</v>
      </c>
      <c r="Q36" s="12" t="n">
        <f aca="false">+Input!T36*60+Input!U36+Input!V36/60</f>
        <v>0</v>
      </c>
      <c r="S36" s="4" t="n">
        <f aca="false">+Input!W36</f>
        <v>0</v>
      </c>
      <c r="T36" s="9" t="e">
        <f aca="false">(+M36*$T$1+O36*$T$2+Q36*$T$3)/G36</f>
        <v>#DIV/0!</v>
      </c>
      <c r="U36" s="9" t="n">
        <f aca="false">+Input!X36</f>
        <v>0</v>
      </c>
      <c r="V36" s="9" t="n">
        <f aca="false">+Input!Y36</f>
        <v>0</v>
      </c>
      <c r="W36" s="13" t="n">
        <f aca="false">+Input!Z36</f>
        <v>0</v>
      </c>
      <c r="X36" s="12" t="n">
        <f aca="false">+Input!AA36</f>
        <v>0</v>
      </c>
      <c r="Y36" s="9" t="n">
        <f aca="false">+Input!AB36</f>
        <v>0</v>
      </c>
      <c r="Z36" s="10" t="n">
        <f aca="false">+Input!AC36</f>
        <v>0</v>
      </c>
      <c r="AA36" s="13" t="n">
        <f aca="false">+Input!AD36</f>
        <v>0</v>
      </c>
      <c r="AB36" s="9" t="n">
        <f aca="false">+B36+100</f>
        <v>100</v>
      </c>
    </row>
    <row r="37" customFormat="false" ht="13.2" hidden="false" customHeight="false" outlineLevel="0" collapsed="false">
      <c r="A37" s="20" t="n">
        <v>36923</v>
      </c>
      <c r="B37" s="9" t="n">
        <f aca="false">+Input!B37</f>
        <v>0</v>
      </c>
      <c r="C37" s="9" t="str">
        <f aca="false">IF(Input!C37&gt;0,Input!C37,"NA")</f>
        <v>NA</v>
      </c>
      <c r="D37" s="13" t="n">
        <f aca="false">+Input!D37</f>
        <v>0</v>
      </c>
      <c r="E37" s="10" t="n">
        <f aca="false">+Input!E37</f>
        <v>0</v>
      </c>
      <c r="F37" s="11" t="n">
        <f aca="false">+Input!F37</f>
        <v>0</v>
      </c>
      <c r="G37" s="12" t="n">
        <f aca="false">+Input!G37*60+Input!H37+Input!I37/60</f>
        <v>0</v>
      </c>
      <c r="I37" s="12" t="n">
        <f aca="false">+Input!J37</f>
        <v>0</v>
      </c>
      <c r="J37" s="12" t="str">
        <f aca="false">IF(I37&gt;0,I37/(G37/60)," ")</f>
        <v> </v>
      </c>
      <c r="K37" s="12" t="n">
        <f aca="false">+Input!M37</f>
        <v>0</v>
      </c>
      <c r="M37" s="12" t="n">
        <f aca="false">+Input!N37*60+Input!O37+Input!P37/60</f>
        <v>0</v>
      </c>
      <c r="O37" s="12" t="n">
        <f aca="false">+Input!Q37*60+Input!R37+Input!S37/60</f>
        <v>0</v>
      </c>
      <c r="Q37" s="12" t="n">
        <f aca="false">+Input!T37*60+Input!U37+Input!V37/60</f>
        <v>0</v>
      </c>
      <c r="S37" s="4" t="n">
        <f aca="false">+Input!W37</f>
        <v>0</v>
      </c>
      <c r="T37" s="9" t="e">
        <f aca="false">(+M37*$T$1+O37*$T$2+Q37*$T$3)/G37</f>
        <v>#DIV/0!</v>
      </c>
      <c r="U37" s="9" t="n">
        <f aca="false">+Input!X37</f>
        <v>0</v>
      </c>
      <c r="V37" s="9" t="n">
        <f aca="false">+Input!Y37</f>
        <v>0</v>
      </c>
      <c r="W37" s="13" t="n">
        <f aca="false">+Input!Z37</f>
        <v>0</v>
      </c>
      <c r="X37" s="12" t="n">
        <f aca="false">+Input!AA37</f>
        <v>0</v>
      </c>
      <c r="Y37" s="9" t="n">
        <f aca="false">+Input!AB37</f>
        <v>0</v>
      </c>
      <c r="Z37" s="10" t="n">
        <f aca="false">+Input!AC37</f>
        <v>0</v>
      </c>
      <c r="AA37" s="13" t="n">
        <f aca="false">+Input!AD37</f>
        <v>0</v>
      </c>
      <c r="AB37" s="9" t="n">
        <f aca="false">+B37+100</f>
        <v>100</v>
      </c>
    </row>
    <row r="38" customFormat="false" ht="13.2" hidden="false" customHeight="false" outlineLevel="0" collapsed="false">
      <c r="A38" s="20" t="n">
        <v>36924</v>
      </c>
      <c r="B38" s="9" t="n">
        <f aca="false">+Input!B38</f>
        <v>0</v>
      </c>
      <c r="C38" s="9" t="str">
        <f aca="false">IF(Input!C38&gt;0,Input!C38,"NA")</f>
        <v>NA</v>
      </c>
      <c r="D38" s="13" t="n">
        <f aca="false">+Input!D38</f>
        <v>0</v>
      </c>
      <c r="E38" s="10" t="n">
        <f aca="false">+Input!E38</f>
        <v>0</v>
      </c>
      <c r="F38" s="11" t="n">
        <f aca="false">+Input!F38</f>
        <v>0</v>
      </c>
      <c r="G38" s="12" t="n">
        <f aca="false">+Input!G38*60+Input!H38+Input!I38/60</f>
        <v>0</v>
      </c>
      <c r="I38" s="12" t="n">
        <f aca="false">+Input!J38</f>
        <v>0</v>
      </c>
      <c r="J38" s="12" t="str">
        <f aca="false">IF(I38&gt;0,I38/(G38/60)," ")</f>
        <v> </v>
      </c>
      <c r="K38" s="12" t="n">
        <f aca="false">+Input!M38</f>
        <v>0</v>
      </c>
      <c r="M38" s="12" t="n">
        <f aca="false">+Input!N38*60+Input!O38+Input!P38/60</f>
        <v>0</v>
      </c>
      <c r="O38" s="12" t="n">
        <f aca="false">+Input!Q38*60+Input!R38+Input!S38/60</f>
        <v>0</v>
      </c>
      <c r="Q38" s="12" t="n">
        <f aca="false">+Input!T38*60+Input!U38+Input!V38/60</f>
        <v>0</v>
      </c>
      <c r="S38" s="4" t="n">
        <f aca="false">+Input!W38</f>
        <v>0</v>
      </c>
      <c r="T38" s="9" t="e">
        <f aca="false">(+M38*$T$1+O38*$T$2+Q38*$T$3)/G38</f>
        <v>#DIV/0!</v>
      </c>
      <c r="U38" s="9" t="n">
        <f aca="false">+Input!X38</f>
        <v>0</v>
      </c>
      <c r="V38" s="9" t="n">
        <f aca="false">+Input!Y38</f>
        <v>0</v>
      </c>
      <c r="W38" s="13" t="n">
        <f aca="false">+Input!Z38</f>
        <v>0</v>
      </c>
      <c r="X38" s="12" t="n">
        <f aca="false">+Input!AA38</f>
        <v>0</v>
      </c>
      <c r="Y38" s="9" t="n">
        <f aca="false">+Input!AB38</f>
        <v>0</v>
      </c>
      <c r="Z38" s="10" t="n">
        <f aca="false">+Input!AC38</f>
        <v>0</v>
      </c>
      <c r="AA38" s="13" t="n">
        <f aca="false">+Input!AD38</f>
        <v>0</v>
      </c>
      <c r="AB38" s="9" t="n">
        <f aca="false">+B38+100</f>
        <v>100</v>
      </c>
    </row>
    <row r="39" customFormat="false" ht="13.2" hidden="false" customHeight="false" outlineLevel="0" collapsed="false">
      <c r="A39" s="20" t="n">
        <v>36925</v>
      </c>
      <c r="B39" s="9" t="n">
        <f aca="false">+Input!B39</f>
        <v>0</v>
      </c>
      <c r="C39" s="9" t="str">
        <f aca="false">IF(Input!C39&gt;0,Input!C39,"NA")</f>
        <v>NA</v>
      </c>
      <c r="D39" s="13" t="n">
        <f aca="false">+Input!D39</f>
        <v>0</v>
      </c>
      <c r="E39" s="10" t="n">
        <f aca="false">+Input!E39</f>
        <v>0</v>
      </c>
      <c r="F39" s="11" t="n">
        <f aca="false">+Input!F39</f>
        <v>0</v>
      </c>
      <c r="G39" s="12" t="n">
        <f aca="false">+Input!G39*60+Input!H39+Input!I39/60</f>
        <v>0</v>
      </c>
      <c r="I39" s="12" t="n">
        <f aca="false">+Input!J39</f>
        <v>0</v>
      </c>
      <c r="J39" s="12" t="str">
        <f aca="false">IF(I39&gt;0,I39/(G39/60)," ")</f>
        <v> </v>
      </c>
      <c r="K39" s="12" t="n">
        <f aca="false">+Input!M39</f>
        <v>0</v>
      </c>
      <c r="M39" s="12" t="n">
        <f aca="false">+Input!N39*60+Input!O39+Input!P39/60</f>
        <v>0</v>
      </c>
      <c r="O39" s="12" t="n">
        <f aca="false">+Input!Q39*60+Input!R39+Input!S39/60</f>
        <v>0</v>
      </c>
      <c r="Q39" s="12" t="n">
        <f aca="false">+Input!T39*60+Input!U39+Input!V39/60</f>
        <v>0</v>
      </c>
      <c r="S39" s="4" t="n">
        <f aca="false">+Input!W39</f>
        <v>0</v>
      </c>
      <c r="T39" s="9" t="e">
        <f aca="false">(+M39*$T$1+O39*$T$2+Q39*$T$3)/G39</f>
        <v>#DIV/0!</v>
      </c>
      <c r="U39" s="9" t="n">
        <f aca="false">+Input!X39</f>
        <v>0</v>
      </c>
      <c r="V39" s="9" t="n">
        <f aca="false">+Input!Y39</f>
        <v>0</v>
      </c>
      <c r="W39" s="13" t="n">
        <f aca="false">+Input!Z39</f>
        <v>0</v>
      </c>
      <c r="X39" s="12" t="n">
        <f aca="false">+Input!AA39</f>
        <v>0</v>
      </c>
      <c r="Y39" s="9" t="n">
        <f aca="false">+Input!AB39</f>
        <v>0</v>
      </c>
      <c r="Z39" s="10" t="n">
        <f aca="false">+Input!AC39</f>
        <v>0</v>
      </c>
      <c r="AA39" s="13" t="n">
        <f aca="false">+Input!AD39</f>
        <v>0</v>
      </c>
      <c r="AB39" s="9" t="n">
        <f aca="false">+B39+100</f>
        <v>100</v>
      </c>
    </row>
    <row r="40" customFormat="false" ht="13.2" hidden="false" customHeight="false" outlineLevel="0" collapsed="false">
      <c r="A40" s="20" t="n">
        <v>36926</v>
      </c>
      <c r="B40" s="9" t="n">
        <f aca="false">+Input!B40</f>
        <v>0</v>
      </c>
      <c r="C40" s="9" t="str">
        <f aca="false">IF(Input!C40&gt;0,Input!C40,"NA")</f>
        <v>NA</v>
      </c>
      <c r="D40" s="13" t="n">
        <f aca="false">+Input!D40</f>
        <v>0</v>
      </c>
      <c r="E40" s="10" t="n">
        <f aca="false">+Input!E40</f>
        <v>0</v>
      </c>
      <c r="F40" s="11" t="n">
        <f aca="false">+Input!F40</f>
        <v>0</v>
      </c>
      <c r="G40" s="12" t="n">
        <f aca="false">+Input!G40*60+Input!H40+Input!I40/60</f>
        <v>0</v>
      </c>
      <c r="I40" s="12" t="n">
        <f aca="false">+Input!J40</f>
        <v>0</v>
      </c>
      <c r="J40" s="12" t="str">
        <f aca="false">IF(I40&gt;0,I40/(G40/60)," ")</f>
        <v> </v>
      </c>
      <c r="K40" s="12" t="n">
        <f aca="false">+Input!M40</f>
        <v>0</v>
      </c>
      <c r="M40" s="12" t="n">
        <f aca="false">+Input!N40*60+Input!O40+Input!P40/60</f>
        <v>0</v>
      </c>
      <c r="O40" s="12" t="n">
        <f aca="false">+Input!Q40*60+Input!R40+Input!S40/60</f>
        <v>0</v>
      </c>
      <c r="Q40" s="12" t="n">
        <f aca="false">+Input!T40*60+Input!U40+Input!V40/60</f>
        <v>0</v>
      </c>
      <c r="S40" s="4" t="n">
        <f aca="false">+Input!W40</f>
        <v>0</v>
      </c>
      <c r="T40" s="9" t="e">
        <f aca="false">(+M40*$T$1+O40*$T$2+Q40*$T$3)/G40</f>
        <v>#DIV/0!</v>
      </c>
      <c r="U40" s="9" t="n">
        <f aca="false">+Input!X40</f>
        <v>0</v>
      </c>
      <c r="V40" s="9" t="n">
        <f aca="false">+Input!Y40</f>
        <v>0</v>
      </c>
      <c r="W40" s="13" t="n">
        <f aca="false">+Input!Z40</f>
        <v>0</v>
      </c>
      <c r="X40" s="12" t="n">
        <f aca="false">+Input!AA40</f>
        <v>0</v>
      </c>
      <c r="Y40" s="9" t="n">
        <f aca="false">+Input!AB40</f>
        <v>0</v>
      </c>
      <c r="Z40" s="10" t="n">
        <f aca="false">+Input!AC40</f>
        <v>0</v>
      </c>
      <c r="AA40" s="13" t="n">
        <f aca="false">+Input!AD40</f>
        <v>0</v>
      </c>
      <c r="AB40" s="9" t="n">
        <f aca="false">+B40+100</f>
        <v>100</v>
      </c>
    </row>
    <row r="41" customFormat="false" ht="13.2" hidden="false" customHeight="false" outlineLevel="0" collapsed="false">
      <c r="A41" s="20" t="n">
        <v>36927</v>
      </c>
      <c r="B41" s="9" t="n">
        <f aca="false">+Input!B41</f>
        <v>0</v>
      </c>
      <c r="C41" s="9" t="str">
        <f aca="false">IF(Input!C41&gt;0,Input!C41,"NA")</f>
        <v>NA</v>
      </c>
      <c r="D41" s="13" t="n">
        <f aca="false">+Input!D41</f>
        <v>0</v>
      </c>
      <c r="E41" s="10" t="n">
        <f aca="false">+Input!E41</f>
        <v>0</v>
      </c>
      <c r="F41" s="11" t="n">
        <f aca="false">+Input!F41</f>
        <v>0</v>
      </c>
      <c r="G41" s="12" t="n">
        <f aca="false">+Input!G41*60+Input!H41+Input!I41/60</f>
        <v>0</v>
      </c>
      <c r="I41" s="12" t="n">
        <f aca="false">+Input!J41</f>
        <v>0</v>
      </c>
      <c r="J41" s="12" t="str">
        <f aca="false">IF(I41&gt;0,I41/(G41/60)," ")</f>
        <v> </v>
      </c>
      <c r="K41" s="12" t="n">
        <f aca="false">+Input!M41</f>
        <v>0</v>
      </c>
      <c r="M41" s="12" t="n">
        <f aca="false">+Input!N41*60+Input!O41+Input!P41/60</f>
        <v>0</v>
      </c>
      <c r="O41" s="12" t="n">
        <f aca="false">+Input!Q41*60+Input!R41+Input!S41/60</f>
        <v>0</v>
      </c>
      <c r="Q41" s="12" t="n">
        <f aca="false">+Input!T41*60+Input!U41+Input!V41/60</f>
        <v>0</v>
      </c>
      <c r="S41" s="4" t="n">
        <f aca="false">+Input!W41</f>
        <v>0</v>
      </c>
      <c r="T41" s="9" t="e">
        <f aca="false">(+M41*$T$1+O41*$T$2+Q41*$T$3)/G41</f>
        <v>#DIV/0!</v>
      </c>
      <c r="U41" s="9" t="n">
        <f aca="false">+Input!X41</f>
        <v>0</v>
      </c>
      <c r="V41" s="9" t="n">
        <f aca="false">+Input!Y41</f>
        <v>0</v>
      </c>
      <c r="W41" s="13" t="n">
        <f aca="false">+Input!Z41</f>
        <v>0</v>
      </c>
      <c r="X41" s="12" t="n">
        <f aca="false">+Input!AA41</f>
        <v>0</v>
      </c>
      <c r="Y41" s="9" t="n">
        <f aca="false">+Input!AB41</f>
        <v>0</v>
      </c>
      <c r="Z41" s="10" t="n">
        <f aca="false">+Input!AC41</f>
        <v>0</v>
      </c>
      <c r="AA41" s="13" t="n">
        <f aca="false">+Input!AD41</f>
        <v>0</v>
      </c>
      <c r="AB41" s="9" t="n">
        <f aca="false">+B41+100</f>
        <v>100</v>
      </c>
    </row>
    <row r="42" customFormat="false" ht="13.2" hidden="false" customHeight="false" outlineLevel="0" collapsed="false">
      <c r="A42" s="20" t="n">
        <v>36928</v>
      </c>
      <c r="B42" s="9" t="n">
        <f aca="false">+Input!B42</f>
        <v>0</v>
      </c>
      <c r="C42" s="9" t="str">
        <f aca="false">IF(Input!C42&gt;0,Input!C42,"NA")</f>
        <v>NA</v>
      </c>
      <c r="D42" s="13" t="n">
        <f aca="false">+Input!D42</f>
        <v>0</v>
      </c>
      <c r="E42" s="10" t="n">
        <f aca="false">+Input!E42</f>
        <v>0</v>
      </c>
      <c r="F42" s="11" t="n">
        <f aca="false">+Input!F42</f>
        <v>0</v>
      </c>
      <c r="G42" s="12" t="n">
        <f aca="false">+Input!G42*60+Input!H42+Input!I42/60</f>
        <v>0</v>
      </c>
      <c r="I42" s="12" t="n">
        <f aca="false">+Input!J42</f>
        <v>0</v>
      </c>
      <c r="J42" s="12" t="str">
        <f aca="false">IF(I42&gt;0,I42/(G42/60)," ")</f>
        <v> </v>
      </c>
      <c r="K42" s="12" t="n">
        <f aca="false">+Input!M42</f>
        <v>0</v>
      </c>
      <c r="M42" s="12" t="n">
        <f aca="false">+Input!N42*60+Input!O42+Input!P42/60</f>
        <v>0</v>
      </c>
      <c r="O42" s="12" t="n">
        <f aca="false">+Input!Q42*60+Input!R42+Input!S42/60</f>
        <v>0</v>
      </c>
      <c r="Q42" s="12" t="n">
        <f aca="false">+Input!T42*60+Input!U42+Input!V42/60</f>
        <v>0</v>
      </c>
      <c r="S42" s="4" t="n">
        <f aca="false">+Input!W42</f>
        <v>0</v>
      </c>
      <c r="T42" s="9" t="e">
        <f aca="false">(+M42*$T$1+O42*$T$2+Q42*$T$3)/G42</f>
        <v>#DIV/0!</v>
      </c>
      <c r="U42" s="9" t="n">
        <f aca="false">+Input!X42</f>
        <v>0</v>
      </c>
      <c r="V42" s="9" t="n">
        <f aca="false">+Input!Y42</f>
        <v>0</v>
      </c>
      <c r="W42" s="13" t="n">
        <f aca="false">+Input!Z42</f>
        <v>0</v>
      </c>
      <c r="X42" s="12" t="n">
        <f aca="false">+Input!AA42</f>
        <v>0</v>
      </c>
      <c r="Y42" s="9" t="n">
        <f aca="false">+Input!AB42</f>
        <v>0</v>
      </c>
      <c r="Z42" s="10" t="n">
        <f aca="false">+Input!AC42</f>
        <v>0</v>
      </c>
      <c r="AA42" s="13" t="n">
        <f aca="false">+Input!AD42</f>
        <v>0</v>
      </c>
      <c r="AB42" s="9" t="n">
        <f aca="false">+B42+100</f>
        <v>100</v>
      </c>
    </row>
    <row r="43" customFormat="false" ht="13.2" hidden="false" customHeight="false" outlineLevel="0" collapsed="false">
      <c r="A43" s="20" t="n">
        <v>36929</v>
      </c>
      <c r="B43" s="9" t="n">
        <f aca="false">+Input!B43</f>
        <v>0</v>
      </c>
      <c r="C43" s="9" t="str">
        <f aca="false">IF(Input!C43&gt;0,Input!C43,"NA")</f>
        <v>NA</v>
      </c>
      <c r="D43" s="13" t="n">
        <f aca="false">+Input!D43</f>
        <v>0</v>
      </c>
      <c r="E43" s="10" t="n">
        <f aca="false">+Input!E43</f>
        <v>0</v>
      </c>
      <c r="F43" s="11" t="n">
        <f aca="false">+Input!F43</f>
        <v>0</v>
      </c>
      <c r="G43" s="12" t="n">
        <f aca="false">+Input!G43*60+Input!H43+Input!I43/60</f>
        <v>0</v>
      </c>
      <c r="I43" s="12" t="n">
        <f aca="false">+Input!J43</f>
        <v>0</v>
      </c>
      <c r="J43" s="12" t="str">
        <f aca="false">IF(I43&gt;0,I43/(G43/60)," ")</f>
        <v> </v>
      </c>
      <c r="K43" s="12" t="n">
        <f aca="false">+Input!M43</f>
        <v>0</v>
      </c>
      <c r="M43" s="12" t="n">
        <f aca="false">+Input!N43*60+Input!O43+Input!P43/60</f>
        <v>0</v>
      </c>
      <c r="O43" s="12" t="n">
        <f aca="false">+Input!Q43*60+Input!R43+Input!S43/60</f>
        <v>0</v>
      </c>
      <c r="Q43" s="12" t="n">
        <f aca="false">+Input!T43*60+Input!U43+Input!V43/60</f>
        <v>0</v>
      </c>
      <c r="S43" s="4" t="n">
        <f aca="false">+Input!W43</f>
        <v>0</v>
      </c>
      <c r="T43" s="9" t="e">
        <f aca="false">(+M43*$T$1+O43*$T$2+Q43*$T$3)/G43</f>
        <v>#DIV/0!</v>
      </c>
      <c r="U43" s="9" t="n">
        <f aca="false">+Input!X43</f>
        <v>0</v>
      </c>
      <c r="V43" s="9" t="n">
        <f aca="false">+Input!Y43</f>
        <v>0</v>
      </c>
      <c r="W43" s="13" t="n">
        <f aca="false">+Input!Z43</f>
        <v>0</v>
      </c>
      <c r="X43" s="12" t="n">
        <f aca="false">+Input!AA43</f>
        <v>0</v>
      </c>
      <c r="Y43" s="9" t="n">
        <f aca="false">+Input!AB43</f>
        <v>0</v>
      </c>
      <c r="Z43" s="10" t="n">
        <f aca="false">+Input!AC43</f>
        <v>0</v>
      </c>
      <c r="AA43" s="13" t="n">
        <f aca="false">+Input!AD43</f>
        <v>0</v>
      </c>
      <c r="AB43" s="9" t="n">
        <f aca="false">+B43+100</f>
        <v>100</v>
      </c>
    </row>
    <row r="44" customFormat="false" ht="13.2" hidden="false" customHeight="false" outlineLevel="0" collapsed="false">
      <c r="A44" s="20" t="n">
        <v>36930</v>
      </c>
      <c r="B44" s="9" t="n">
        <f aca="false">+Input!B44</f>
        <v>0</v>
      </c>
      <c r="C44" s="9" t="str">
        <f aca="false">IF(Input!C44&gt;0,Input!C44,"NA")</f>
        <v>NA</v>
      </c>
      <c r="D44" s="13" t="n">
        <f aca="false">+Input!D44</f>
        <v>0</v>
      </c>
      <c r="E44" s="10" t="n">
        <f aca="false">+Input!E44</f>
        <v>0</v>
      </c>
      <c r="F44" s="11" t="n">
        <f aca="false">+Input!F44</f>
        <v>0</v>
      </c>
      <c r="G44" s="12" t="n">
        <f aca="false">+Input!G44*60+Input!H44+Input!I44/60</f>
        <v>0</v>
      </c>
      <c r="I44" s="12" t="n">
        <f aca="false">+Input!J44</f>
        <v>0</v>
      </c>
      <c r="J44" s="12" t="str">
        <f aca="false">IF(I44&gt;0,I44/(G44/60)," ")</f>
        <v> </v>
      </c>
      <c r="K44" s="12" t="n">
        <f aca="false">+Input!M44</f>
        <v>0</v>
      </c>
      <c r="M44" s="12" t="n">
        <f aca="false">+Input!N44*60+Input!O44+Input!P44/60</f>
        <v>0</v>
      </c>
      <c r="O44" s="12" t="n">
        <f aca="false">+Input!Q44*60+Input!R44+Input!S44/60</f>
        <v>0</v>
      </c>
      <c r="Q44" s="12" t="n">
        <f aca="false">+Input!T44*60+Input!U44+Input!V44/60</f>
        <v>0</v>
      </c>
      <c r="S44" s="4" t="n">
        <f aca="false">+Input!W44</f>
        <v>0</v>
      </c>
      <c r="T44" s="9" t="e">
        <f aca="false">(+M44*$T$1+O44*$T$2+Q44*$T$3)/G44</f>
        <v>#DIV/0!</v>
      </c>
      <c r="U44" s="9" t="n">
        <f aca="false">+Input!X44</f>
        <v>0</v>
      </c>
      <c r="V44" s="9" t="n">
        <f aca="false">+Input!Y44</f>
        <v>0</v>
      </c>
      <c r="W44" s="13" t="n">
        <f aca="false">+Input!Z44</f>
        <v>0</v>
      </c>
      <c r="X44" s="12" t="n">
        <f aca="false">+Input!AA44</f>
        <v>0</v>
      </c>
      <c r="Y44" s="9" t="n">
        <f aca="false">+Input!AB44</f>
        <v>0</v>
      </c>
      <c r="Z44" s="10" t="n">
        <f aca="false">+Input!AC44</f>
        <v>0</v>
      </c>
      <c r="AA44" s="13" t="n">
        <f aca="false">+Input!AD44</f>
        <v>0</v>
      </c>
      <c r="AB44" s="9" t="n">
        <f aca="false">+B44+100</f>
        <v>100</v>
      </c>
    </row>
    <row r="45" customFormat="false" ht="13.2" hidden="false" customHeight="false" outlineLevel="0" collapsed="false">
      <c r="A45" s="20" t="n">
        <v>36931</v>
      </c>
      <c r="B45" s="9" t="n">
        <f aca="false">+Input!B45</f>
        <v>0</v>
      </c>
      <c r="C45" s="9" t="str">
        <f aca="false">IF(Input!C45&gt;0,Input!C45,"NA")</f>
        <v>NA</v>
      </c>
      <c r="D45" s="13" t="n">
        <f aca="false">+Input!D45</f>
        <v>0</v>
      </c>
      <c r="E45" s="10" t="n">
        <f aca="false">+Input!E45</f>
        <v>0</v>
      </c>
      <c r="F45" s="11" t="n">
        <f aca="false">+Input!F45</f>
        <v>0</v>
      </c>
      <c r="G45" s="12" t="n">
        <f aca="false">+Input!G45*60+Input!H45+Input!I45/60</f>
        <v>0</v>
      </c>
      <c r="I45" s="12" t="n">
        <f aca="false">+Input!J45</f>
        <v>0</v>
      </c>
      <c r="J45" s="12" t="str">
        <f aca="false">IF(I45&gt;0,I45/(G45/60)," ")</f>
        <v> </v>
      </c>
      <c r="K45" s="12" t="n">
        <f aca="false">+Input!M45</f>
        <v>0</v>
      </c>
      <c r="M45" s="12" t="n">
        <f aca="false">+Input!N45*60+Input!O45+Input!P45/60</f>
        <v>0</v>
      </c>
      <c r="O45" s="12" t="n">
        <f aca="false">+Input!Q45*60+Input!R45+Input!S45/60</f>
        <v>0</v>
      </c>
      <c r="Q45" s="12" t="n">
        <f aca="false">+Input!T45*60+Input!U45+Input!V45/60</f>
        <v>0</v>
      </c>
      <c r="S45" s="4" t="n">
        <f aca="false">+Input!W45</f>
        <v>0</v>
      </c>
      <c r="T45" s="9" t="e">
        <f aca="false">(+M45*$T$1+O45*$T$2+Q45*$T$3)/G45</f>
        <v>#DIV/0!</v>
      </c>
      <c r="U45" s="9" t="n">
        <f aca="false">+Input!X45</f>
        <v>0</v>
      </c>
      <c r="V45" s="9" t="n">
        <f aca="false">+Input!Y45</f>
        <v>0</v>
      </c>
      <c r="W45" s="13" t="n">
        <f aca="false">+Input!Z45</f>
        <v>0</v>
      </c>
      <c r="X45" s="12" t="n">
        <f aca="false">+Input!AA45</f>
        <v>0</v>
      </c>
      <c r="Y45" s="9" t="n">
        <f aca="false">+Input!AB45</f>
        <v>0</v>
      </c>
      <c r="Z45" s="10" t="n">
        <f aca="false">+Input!AC45</f>
        <v>0</v>
      </c>
      <c r="AA45" s="13" t="n">
        <f aca="false">+Input!AD45</f>
        <v>0</v>
      </c>
      <c r="AB45" s="9" t="n">
        <f aca="false">+B45+100</f>
        <v>100</v>
      </c>
    </row>
    <row r="46" customFormat="false" ht="13.2" hidden="false" customHeight="false" outlineLevel="0" collapsed="false">
      <c r="A46" s="20" t="n">
        <v>36932</v>
      </c>
      <c r="B46" s="9" t="n">
        <f aca="false">+Input!B46</f>
        <v>0</v>
      </c>
      <c r="C46" s="9" t="str">
        <f aca="false">IF(Input!C46&gt;0,Input!C46,"NA")</f>
        <v>NA</v>
      </c>
      <c r="D46" s="13" t="n">
        <f aca="false">+Input!D46</f>
        <v>0</v>
      </c>
      <c r="E46" s="10" t="n">
        <f aca="false">+Input!E46</f>
        <v>0</v>
      </c>
      <c r="F46" s="11" t="n">
        <f aca="false">+Input!F46</f>
        <v>0</v>
      </c>
      <c r="G46" s="12" t="n">
        <f aca="false">+Input!G46*60+Input!H46+Input!I46/60</f>
        <v>0</v>
      </c>
      <c r="I46" s="12" t="n">
        <f aca="false">+Input!J46</f>
        <v>0</v>
      </c>
      <c r="J46" s="12" t="str">
        <f aca="false">IF(I46&gt;0,I46/(G46/60)," ")</f>
        <v> </v>
      </c>
      <c r="K46" s="12" t="n">
        <f aca="false">+Input!M46</f>
        <v>0</v>
      </c>
      <c r="M46" s="12" t="n">
        <f aca="false">+Input!N46*60+Input!O46+Input!P46/60</f>
        <v>0</v>
      </c>
      <c r="O46" s="12" t="n">
        <f aca="false">+Input!Q46*60+Input!R46+Input!S46/60</f>
        <v>0</v>
      </c>
      <c r="Q46" s="12" t="n">
        <f aca="false">+Input!T46*60+Input!U46+Input!V46/60</f>
        <v>0</v>
      </c>
      <c r="S46" s="4" t="n">
        <f aca="false">+Input!W46</f>
        <v>0</v>
      </c>
      <c r="T46" s="9" t="e">
        <f aca="false">(+M46*$T$1+O46*$T$2+Q46*$T$3)/G46</f>
        <v>#DIV/0!</v>
      </c>
      <c r="U46" s="9" t="n">
        <f aca="false">+Input!X46</f>
        <v>0</v>
      </c>
      <c r="V46" s="9" t="n">
        <f aca="false">+Input!Y46</f>
        <v>0</v>
      </c>
      <c r="W46" s="13" t="n">
        <f aca="false">+Input!Z46</f>
        <v>0</v>
      </c>
      <c r="X46" s="12" t="n">
        <f aca="false">+Input!AA46</f>
        <v>0</v>
      </c>
      <c r="Y46" s="9" t="n">
        <f aca="false">+Input!AB46</f>
        <v>0</v>
      </c>
      <c r="Z46" s="10" t="n">
        <f aca="false">+Input!AC46</f>
        <v>0</v>
      </c>
      <c r="AA46" s="13" t="n">
        <f aca="false">+Input!AD46</f>
        <v>0</v>
      </c>
      <c r="AB46" s="9" t="n">
        <f aca="false">+B46+100</f>
        <v>100</v>
      </c>
    </row>
    <row r="47" customFormat="false" ht="13.2" hidden="false" customHeight="false" outlineLevel="0" collapsed="false">
      <c r="A47" s="20" t="n">
        <v>36933</v>
      </c>
      <c r="B47" s="9" t="n">
        <f aca="false">+Input!B47</f>
        <v>0</v>
      </c>
      <c r="C47" s="9" t="str">
        <f aca="false">IF(Input!C47&gt;0,Input!C47,"NA")</f>
        <v>NA</v>
      </c>
      <c r="D47" s="13" t="n">
        <f aca="false">+Input!D47</f>
        <v>0</v>
      </c>
      <c r="E47" s="10" t="n">
        <f aca="false">+Input!E47</f>
        <v>0</v>
      </c>
      <c r="F47" s="11" t="n">
        <f aca="false">+Input!F47</f>
        <v>0</v>
      </c>
      <c r="G47" s="12" t="n">
        <f aca="false">+Input!G47*60+Input!H47+Input!I47/60</f>
        <v>0</v>
      </c>
      <c r="I47" s="12" t="n">
        <f aca="false">+Input!J47</f>
        <v>0</v>
      </c>
      <c r="J47" s="12" t="str">
        <f aca="false">IF(I47&gt;0,I47/(G47/60)," ")</f>
        <v> </v>
      </c>
      <c r="K47" s="12" t="n">
        <f aca="false">+Input!M47</f>
        <v>0</v>
      </c>
      <c r="M47" s="12" t="n">
        <f aca="false">+Input!N47*60+Input!O47+Input!P47/60</f>
        <v>0</v>
      </c>
      <c r="O47" s="12" t="n">
        <f aca="false">+Input!Q47*60+Input!R47+Input!S47/60</f>
        <v>0</v>
      </c>
      <c r="Q47" s="12" t="n">
        <f aca="false">+Input!T47*60+Input!U47+Input!V47/60</f>
        <v>0</v>
      </c>
      <c r="S47" s="4" t="n">
        <f aca="false">+Input!W47</f>
        <v>0</v>
      </c>
      <c r="T47" s="9" t="e">
        <f aca="false">(+M47*$T$1+O47*$T$2+Q47*$T$3)/G47</f>
        <v>#DIV/0!</v>
      </c>
      <c r="U47" s="9" t="n">
        <f aca="false">+Input!X47</f>
        <v>0</v>
      </c>
      <c r="V47" s="9" t="n">
        <f aca="false">+Input!Y47</f>
        <v>0</v>
      </c>
      <c r="W47" s="13" t="n">
        <f aca="false">+Input!Z47</f>
        <v>0</v>
      </c>
      <c r="X47" s="12" t="n">
        <f aca="false">+Input!AA47</f>
        <v>0</v>
      </c>
      <c r="Y47" s="9" t="n">
        <f aca="false">+Input!AB47</f>
        <v>0</v>
      </c>
      <c r="Z47" s="10" t="n">
        <f aca="false">+Input!AC47</f>
        <v>0</v>
      </c>
      <c r="AA47" s="13" t="n">
        <f aca="false">+Input!AD47</f>
        <v>0</v>
      </c>
      <c r="AB47" s="9" t="n">
        <f aca="false">+B47+100</f>
        <v>100</v>
      </c>
    </row>
    <row r="48" customFormat="false" ht="13.2" hidden="false" customHeight="false" outlineLevel="0" collapsed="false">
      <c r="A48" s="20" t="n">
        <v>36934</v>
      </c>
      <c r="B48" s="9" t="n">
        <f aca="false">+Input!B48</f>
        <v>0</v>
      </c>
      <c r="C48" s="9" t="str">
        <f aca="false">IF(Input!C48&gt;0,Input!C48,"NA")</f>
        <v>NA</v>
      </c>
      <c r="D48" s="13" t="n">
        <f aca="false">+Input!D48</f>
        <v>0</v>
      </c>
      <c r="E48" s="10" t="n">
        <f aca="false">+Input!E48</f>
        <v>0</v>
      </c>
      <c r="F48" s="11" t="n">
        <f aca="false">+Input!F48</f>
        <v>0</v>
      </c>
      <c r="G48" s="12" t="n">
        <f aca="false">+Input!G48*60+Input!H48+Input!I48/60</f>
        <v>0</v>
      </c>
      <c r="I48" s="12" t="n">
        <f aca="false">+Input!J48</f>
        <v>0</v>
      </c>
      <c r="J48" s="12" t="str">
        <f aca="false">IF(I48&gt;0,I48/(G48/60)," ")</f>
        <v> </v>
      </c>
      <c r="K48" s="12" t="n">
        <f aca="false">+Input!M48</f>
        <v>0</v>
      </c>
      <c r="M48" s="12" t="n">
        <f aca="false">+Input!N48*60+Input!O48+Input!P48/60</f>
        <v>0</v>
      </c>
      <c r="O48" s="12" t="n">
        <f aca="false">+Input!Q48*60+Input!R48+Input!S48/60</f>
        <v>0</v>
      </c>
      <c r="Q48" s="12" t="n">
        <f aca="false">+Input!T48*60+Input!U48+Input!V48/60</f>
        <v>0</v>
      </c>
      <c r="S48" s="4" t="n">
        <f aca="false">+Input!W48</f>
        <v>0</v>
      </c>
      <c r="T48" s="9" t="e">
        <f aca="false">(+M48*$T$1+O48*$T$2+Q48*$T$3)/G48</f>
        <v>#DIV/0!</v>
      </c>
      <c r="U48" s="9" t="n">
        <f aca="false">+Input!X48</f>
        <v>0</v>
      </c>
      <c r="V48" s="9" t="n">
        <f aca="false">+Input!Y48</f>
        <v>0</v>
      </c>
      <c r="W48" s="13" t="n">
        <f aca="false">+Input!Z48</f>
        <v>0</v>
      </c>
      <c r="X48" s="12" t="n">
        <f aca="false">+Input!AA48</f>
        <v>0</v>
      </c>
      <c r="Y48" s="9" t="n">
        <f aca="false">+Input!AB48</f>
        <v>0</v>
      </c>
      <c r="Z48" s="10" t="n">
        <f aca="false">+Input!AC48</f>
        <v>0</v>
      </c>
      <c r="AA48" s="13" t="n">
        <f aca="false">+Input!AD48</f>
        <v>0</v>
      </c>
      <c r="AB48" s="9" t="n">
        <f aca="false">+B48+100</f>
        <v>100</v>
      </c>
    </row>
    <row r="49" customFormat="false" ht="13.2" hidden="false" customHeight="false" outlineLevel="0" collapsed="false">
      <c r="A49" s="20" t="n">
        <v>36935</v>
      </c>
      <c r="B49" s="9" t="n">
        <f aca="false">+Input!B49</f>
        <v>0</v>
      </c>
      <c r="C49" s="9" t="str">
        <f aca="false">IF(Input!C49&gt;0,Input!C49,"NA")</f>
        <v>NA</v>
      </c>
      <c r="D49" s="13" t="n">
        <f aca="false">+Input!D49</f>
        <v>0</v>
      </c>
      <c r="E49" s="10" t="n">
        <f aca="false">+Input!E49</f>
        <v>0</v>
      </c>
      <c r="F49" s="11" t="n">
        <f aca="false">+Input!F49</f>
        <v>0</v>
      </c>
      <c r="G49" s="12" t="n">
        <f aca="false">+Input!G49*60+Input!H49+Input!I49/60</f>
        <v>0</v>
      </c>
      <c r="I49" s="12" t="n">
        <f aca="false">+Input!J49</f>
        <v>0</v>
      </c>
      <c r="J49" s="12" t="str">
        <f aca="false">IF(I49&gt;0,I49/(G49/60)," ")</f>
        <v> </v>
      </c>
      <c r="K49" s="12" t="n">
        <f aca="false">+Input!M49</f>
        <v>0</v>
      </c>
      <c r="M49" s="12" t="n">
        <f aca="false">+Input!N49*60+Input!O49+Input!P49/60</f>
        <v>0</v>
      </c>
      <c r="O49" s="12" t="n">
        <f aca="false">+Input!Q49*60+Input!R49+Input!S49/60</f>
        <v>0</v>
      </c>
      <c r="Q49" s="12" t="n">
        <f aca="false">+Input!T49*60+Input!U49+Input!V49/60</f>
        <v>0</v>
      </c>
      <c r="S49" s="4" t="n">
        <f aca="false">+Input!W49</f>
        <v>0</v>
      </c>
      <c r="T49" s="9" t="e">
        <f aca="false">(+M49*$T$1+O49*$T$2+Q49*$T$3)/G49</f>
        <v>#DIV/0!</v>
      </c>
      <c r="U49" s="9" t="n">
        <f aca="false">+Input!X49</f>
        <v>0</v>
      </c>
      <c r="V49" s="9" t="n">
        <f aca="false">+Input!Y49</f>
        <v>0</v>
      </c>
      <c r="W49" s="13" t="n">
        <f aca="false">+Input!Z49</f>
        <v>0</v>
      </c>
      <c r="X49" s="12" t="n">
        <f aca="false">+Input!AA49</f>
        <v>0</v>
      </c>
      <c r="Y49" s="9" t="n">
        <f aca="false">+Input!AB49</f>
        <v>0</v>
      </c>
      <c r="Z49" s="10" t="n">
        <f aca="false">+Input!AC49</f>
        <v>0</v>
      </c>
      <c r="AA49" s="13" t="n">
        <f aca="false">+Input!AD49</f>
        <v>0</v>
      </c>
      <c r="AB49" s="9" t="n">
        <f aca="false">+B49+100</f>
        <v>100</v>
      </c>
    </row>
    <row r="50" customFormat="false" ht="13.2" hidden="false" customHeight="false" outlineLevel="0" collapsed="false">
      <c r="A50" s="20" t="n">
        <v>36936</v>
      </c>
      <c r="B50" s="9" t="n">
        <f aca="false">+Input!B50</f>
        <v>0</v>
      </c>
      <c r="C50" s="9" t="str">
        <f aca="false">IF(Input!C50&gt;0,Input!C50,"NA")</f>
        <v>NA</v>
      </c>
      <c r="D50" s="13" t="n">
        <f aca="false">+Input!D50</f>
        <v>0</v>
      </c>
      <c r="E50" s="10" t="n">
        <f aca="false">+Input!E50</f>
        <v>0</v>
      </c>
      <c r="F50" s="11" t="n">
        <f aca="false">+Input!F50</f>
        <v>0</v>
      </c>
      <c r="G50" s="12" t="n">
        <f aca="false">+Input!G50*60+Input!H50+Input!I50/60</f>
        <v>0</v>
      </c>
      <c r="I50" s="12" t="n">
        <f aca="false">+Input!J50</f>
        <v>0</v>
      </c>
      <c r="J50" s="12" t="str">
        <f aca="false">IF(I50&gt;0,I50/(G50/60)," ")</f>
        <v> </v>
      </c>
      <c r="K50" s="12" t="n">
        <f aca="false">+Input!M50</f>
        <v>0</v>
      </c>
      <c r="M50" s="12" t="n">
        <f aca="false">+Input!N50*60+Input!O50+Input!P50/60</f>
        <v>0</v>
      </c>
      <c r="O50" s="12" t="n">
        <f aca="false">+Input!Q50*60+Input!R50+Input!S50/60</f>
        <v>0</v>
      </c>
      <c r="Q50" s="12" t="n">
        <f aca="false">+Input!T50*60+Input!U50+Input!V50/60</f>
        <v>0</v>
      </c>
      <c r="S50" s="4" t="n">
        <f aca="false">+Input!W50</f>
        <v>0</v>
      </c>
      <c r="T50" s="9" t="e">
        <f aca="false">(+M50*$T$1+O50*$T$2+Q50*$T$3)/G50</f>
        <v>#DIV/0!</v>
      </c>
      <c r="U50" s="9" t="n">
        <f aca="false">+Input!X50</f>
        <v>0</v>
      </c>
      <c r="V50" s="9" t="n">
        <f aca="false">+Input!Y50</f>
        <v>0</v>
      </c>
      <c r="W50" s="13" t="n">
        <f aca="false">+Input!Z50</f>
        <v>0</v>
      </c>
      <c r="X50" s="12" t="n">
        <f aca="false">+Input!AA50</f>
        <v>0</v>
      </c>
      <c r="Y50" s="9" t="n">
        <f aca="false">+Input!AB50</f>
        <v>0</v>
      </c>
      <c r="Z50" s="10" t="n">
        <f aca="false">+Input!AC50</f>
        <v>0</v>
      </c>
      <c r="AA50" s="13" t="n">
        <f aca="false">+Input!AD50</f>
        <v>0</v>
      </c>
      <c r="AB50" s="9" t="n">
        <f aca="false">+B50+100</f>
        <v>100</v>
      </c>
    </row>
    <row r="51" customFormat="false" ht="13.2" hidden="false" customHeight="false" outlineLevel="0" collapsed="false">
      <c r="A51" s="20" t="n">
        <v>36937</v>
      </c>
      <c r="B51" s="9" t="n">
        <f aca="false">+Input!B51</f>
        <v>0</v>
      </c>
      <c r="C51" s="9" t="str">
        <f aca="false">IF(Input!C51&gt;0,Input!C51,"NA")</f>
        <v>NA</v>
      </c>
      <c r="D51" s="13" t="n">
        <f aca="false">+Input!D51</f>
        <v>0</v>
      </c>
      <c r="E51" s="10" t="n">
        <f aca="false">+Input!E51</f>
        <v>0</v>
      </c>
      <c r="F51" s="11" t="n">
        <f aca="false">+Input!F51</f>
        <v>0</v>
      </c>
      <c r="G51" s="12" t="n">
        <f aca="false">+Input!G51*60+Input!H51+Input!I51/60</f>
        <v>0</v>
      </c>
      <c r="I51" s="12" t="n">
        <f aca="false">+Input!J51</f>
        <v>0</v>
      </c>
      <c r="J51" s="12" t="str">
        <f aca="false">IF(I51&gt;0,I51/(G51/60)," ")</f>
        <v> </v>
      </c>
      <c r="K51" s="12" t="n">
        <f aca="false">+Input!M51</f>
        <v>0</v>
      </c>
      <c r="M51" s="12" t="n">
        <f aca="false">+Input!N51*60+Input!O51+Input!P51/60</f>
        <v>0</v>
      </c>
      <c r="O51" s="12" t="n">
        <f aca="false">+Input!Q51*60+Input!R51+Input!S51/60</f>
        <v>0</v>
      </c>
      <c r="Q51" s="12" t="n">
        <f aca="false">+Input!T51*60+Input!U51+Input!V51/60</f>
        <v>0</v>
      </c>
      <c r="S51" s="4" t="n">
        <f aca="false">+Input!W51</f>
        <v>0</v>
      </c>
      <c r="T51" s="9" t="e">
        <f aca="false">(+M51*$T$1+O51*$T$2+Q51*$T$3)/G51</f>
        <v>#DIV/0!</v>
      </c>
      <c r="U51" s="9" t="n">
        <f aca="false">+Input!X51</f>
        <v>0</v>
      </c>
      <c r="V51" s="9" t="n">
        <f aca="false">+Input!Y51</f>
        <v>0</v>
      </c>
      <c r="W51" s="13" t="n">
        <f aca="false">+Input!Z51</f>
        <v>0</v>
      </c>
      <c r="X51" s="12" t="n">
        <f aca="false">+Input!AA51</f>
        <v>0</v>
      </c>
      <c r="Y51" s="9" t="n">
        <f aca="false">+Input!AB51</f>
        <v>0</v>
      </c>
      <c r="Z51" s="10" t="n">
        <f aca="false">+Input!AC51</f>
        <v>0</v>
      </c>
      <c r="AA51" s="13" t="n">
        <f aca="false">+Input!AD51</f>
        <v>0</v>
      </c>
      <c r="AB51" s="9" t="n">
        <f aca="false">+B51+100</f>
        <v>100</v>
      </c>
    </row>
    <row r="52" customFormat="false" ht="13.2" hidden="false" customHeight="false" outlineLevel="0" collapsed="false">
      <c r="A52" s="20" t="n">
        <v>36938</v>
      </c>
      <c r="B52" s="9" t="n">
        <f aca="false">+Input!B52</f>
        <v>0</v>
      </c>
      <c r="C52" s="9" t="str">
        <f aca="false">IF(Input!C52&gt;0,Input!C52,"NA")</f>
        <v>NA</v>
      </c>
      <c r="D52" s="13" t="n">
        <f aca="false">+Input!D52</f>
        <v>0</v>
      </c>
      <c r="E52" s="10" t="n">
        <f aca="false">+Input!E52</f>
        <v>0</v>
      </c>
      <c r="F52" s="11" t="n">
        <f aca="false">+Input!F52</f>
        <v>0</v>
      </c>
      <c r="G52" s="12" t="n">
        <f aca="false">+Input!G52*60+Input!H52+Input!I52/60</f>
        <v>0</v>
      </c>
      <c r="I52" s="12" t="n">
        <f aca="false">+Input!J52</f>
        <v>0</v>
      </c>
      <c r="J52" s="12" t="str">
        <f aca="false">IF(I52&gt;0,I52/(G52/60)," ")</f>
        <v> </v>
      </c>
      <c r="K52" s="12" t="n">
        <f aca="false">+Input!M52</f>
        <v>0</v>
      </c>
      <c r="M52" s="12" t="n">
        <f aca="false">+Input!N52*60+Input!O52+Input!P52/60</f>
        <v>0</v>
      </c>
      <c r="O52" s="12" t="n">
        <f aca="false">+Input!Q52*60+Input!R52+Input!S52/60</f>
        <v>0</v>
      </c>
      <c r="Q52" s="12" t="n">
        <f aca="false">+Input!T52*60+Input!U52+Input!V52/60</f>
        <v>0</v>
      </c>
      <c r="S52" s="4" t="n">
        <f aca="false">+Input!W52</f>
        <v>0</v>
      </c>
      <c r="T52" s="9" t="e">
        <f aca="false">(+M52*$T$1+O52*$T$2+Q52*$T$3)/G52</f>
        <v>#DIV/0!</v>
      </c>
      <c r="U52" s="9" t="n">
        <f aca="false">+Input!X52</f>
        <v>0</v>
      </c>
      <c r="V52" s="9" t="n">
        <f aca="false">+Input!Y52</f>
        <v>0</v>
      </c>
      <c r="W52" s="13" t="n">
        <f aca="false">+Input!Z52</f>
        <v>0</v>
      </c>
      <c r="X52" s="12" t="n">
        <f aca="false">+Input!AA52</f>
        <v>0</v>
      </c>
      <c r="Y52" s="9" t="n">
        <f aca="false">+Input!AB52</f>
        <v>0</v>
      </c>
      <c r="Z52" s="10" t="n">
        <f aca="false">+Input!AC52</f>
        <v>0</v>
      </c>
      <c r="AA52" s="13" t="n">
        <f aca="false">+Input!AD52</f>
        <v>0</v>
      </c>
      <c r="AB52" s="9" t="n">
        <f aca="false">+B52+100</f>
        <v>100</v>
      </c>
    </row>
    <row r="53" customFormat="false" ht="13.2" hidden="false" customHeight="false" outlineLevel="0" collapsed="false">
      <c r="A53" s="20" t="n">
        <v>36939</v>
      </c>
      <c r="B53" s="9" t="n">
        <f aca="false">+Input!B53</f>
        <v>0</v>
      </c>
      <c r="C53" s="9" t="str">
        <f aca="false">IF(Input!C53&gt;0,Input!C53,"NA")</f>
        <v>NA</v>
      </c>
      <c r="D53" s="13" t="n">
        <f aca="false">+Input!D53</f>
        <v>0</v>
      </c>
      <c r="E53" s="10" t="n">
        <f aca="false">+Input!E53</f>
        <v>0</v>
      </c>
      <c r="F53" s="11" t="n">
        <f aca="false">+Input!F53</f>
        <v>0</v>
      </c>
      <c r="G53" s="12" t="n">
        <f aca="false">+Input!G53*60+Input!H53+Input!I53/60</f>
        <v>0</v>
      </c>
      <c r="I53" s="12" t="n">
        <f aca="false">+Input!J53</f>
        <v>0</v>
      </c>
      <c r="J53" s="12" t="str">
        <f aca="false">IF(I53&gt;0,I53/(G53/60)," ")</f>
        <v> </v>
      </c>
      <c r="K53" s="12" t="n">
        <f aca="false">+Input!M53</f>
        <v>0</v>
      </c>
      <c r="M53" s="12" t="n">
        <f aca="false">+Input!N53*60+Input!O53+Input!P53/60</f>
        <v>0</v>
      </c>
      <c r="O53" s="12" t="n">
        <f aca="false">+Input!Q53*60+Input!R53+Input!S53/60</f>
        <v>0</v>
      </c>
      <c r="Q53" s="12" t="n">
        <f aca="false">+Input!T53*60+Input!U53+Input!V53/60</f>
        <v>0</v>
      </c>
      <c r="S53" s="4" t="n">
        <f aca="false">+Input!W53</f>
        <v>0</v>
      </c>
      <c r="T53" s="9" t="e">
        <f aca="false">(+M53*$T$1+O53*$T$2+Q53*$T$3)/G53</f>
        <v>#DIV/0!</v>
      </c>
      <c r="U53" s="9" t="n">
        <f aca="false">+Input!X53</f>
        <v>0</v>
      </c>
      <c r="V53" s="9" t="n">
        <f aca="false">+Input!Y53</f>
        <v>0</v>
      </c>
      <c r="W53" s="13" t="n">
        <f aca="false">+Input!Z53</f>
        <v>0</v>
      </c>
      <c r="X53" s="12" t="n">
        <f aca="false">+Input!AA53</f>
        <v>0</v>
      </c>
      <c r="Y53" s="9" t="n">
        <f aca="false">+Input!AB53</f>
        <v>0</v>
      </c>
      <c r="Z53" s="10" t="n">
        <f aca="false">+Input!AC53</f>
        <v>0</v>
      </c>
      <c r="AA53" s="13" t="n">
        <f aca="false">+Input!AD53</f>
        <v>0</v>
      </c>
      <c r="AB53" s="9" t="n">
        <f aca="false">+B53+100</f>
        <v>100</v>
      </c>
    </row>
    <row r="54" customFormat="false" ht="13.2" hidden="false" customHeight="false" outlineLevel="0" collapsed="false">
      <c r="A54" s="20" t="n">
        <v>36940</v>
      </c>
      <c r="B54" s="9" t="n">
        <f aca="false">+Input!B54</f>
        <v>0</v>
      </c>
      <c r="C54" s="9" t="str">
        <f aca="false">IF(Input!C54&gt;0,Input!C54,"NA")</f>
        <v>NA</v>
      </c>
      <c r="D54" s="13" t="n">
        <f aca="false">+Input!D54</f>
        <v>0</v>
      </c>
      <c r="E54" s="10" t="n">
        <f aca="false">+Input!E54</f>
        <v>0</v>
      </c>
      <c r="F54" s="11" t="n">
        <f aca="false">+Input!F54</f>
        <v>0</v>
      </c>
      <c r="G54" s="12" t="n">
        <f aca="false">+Input!G54*60+Input!H54+Input!I54/60</f>
        <v>0</v>
      </c>
      <c r="I54" s="12" t="n">
        <f aca="false">+Input!J54</f>
        <v>0</v>
      </c>
      <c r="J54" s="12" t="str">
        <f aca="false">IF(I54&gt;0,I54/(G54/60)," ")</f>
        <v> </v>
      </c>
      <c r="K54" s="12" t="n">
        <f aca="false">+Input!M54</f>
        <v>0</v>
      </c>
      <c r="M54" s="12" t="n">
        <f aca="false">+Input!N54*60+Input!O54+Input!P54/60</f>
        <v>0</v>
      </c>
      <c r="O54" s="12" t="n">
        <f aca="false">+Input!Q54*60+Input!R54+Input!S54/60</f>
        <v>0</v>
      </c>
      <c r="Q54" s="12" t="n">
        <f aca="false">+Input!T54*60+Input!U54+Input!V54/60</f>
        <v>0</v>
      </c>
      <c r="S54" s="4" t="n">
        <f aca="false">+Input!W54</f>
        <v>0</v>
      </c>
      <c r="T54" s="9" t="e">
        <f aca="false">(+M54*$T$1+O54*$T$2+Q54*$T$3)/G54</f>
        <v>#DIV/0!</v>
      </c>
      <c r="U54" s="9" t="n">
        <f aca="false">+Input!X54</f>
        <v>0</v>
      </c>
      <c r="V54" s="9" t="n">
        <f aca="false">+Input!Y54</f>
        <v>0</v>
      </c>
      <c r="W54" s="13" t="n">
        <f aca="false">+Input!Z54</f>
        <v>0</v>
      </c>
      <c r="X54" s="12" t="n">
        <f aca="false">+Input!AA54</f>
        <v>0</v>
      </c>
      <c r="Y54" s="9" t="n">
        <f aca="false">+Input!AB54</f>
        <v>0</v>
      </c>
      <c r="Z54" s="10" t="n">
        <f aca="false">+Input!AC54</f>
        <v>0</v>
      </c>
      <c r="AA54" s="13" t="n">
        <f aca="false">+Input!AD54</f>
        <v>0</v>
      </c>
      <c r="AB54" s="9" t="n">
        <f aca="false">+B54+100</f>
        <v>100</v>
      </c>
    </row>
    <row r="55" customFormat="false" ht="13.2" hidden="false" customHeight="false" outlineLevel="0" collapsed="false">
      <c r="A55" s="20" t="n">
        <v>36941</v>
      </c>
      <c r="B55" s="9" t="n">
        <f aca="false">+Input!B55</f>
        <v>0</v>
      </c>
      <c r="C55" s="9" t="str">
        <f aca="false">IF(Input!C55&gt;0,Input!C55,"NA")</f>
        <v>NA</v>
      </c>
      <c r="D55" s="13" t="n">
        <f aca="false">+Input!D55</f>
        <v>0</v>
      </c>
      <c r="E55" s="10" t="n">
        <f aca="false">+Input!E55</f>
        <v>0</v>
      </c>
      <c r="F55" s="11" t="n">
        <f aca="false">+Input!F55</f>
        <v>0</v>
      </c>
      <c r="G55" s="12" t="n">
        <f aca="false">+Input!G55*60+Input!H55+Input!I55/60</f>
        <v>0</v>
      </c>
      <c r="I55" s="12" t="n">
        <f aca="false">+Input!J55</f>
        <v>0</v>
      </c>
      <c r="J55" s="12" t="str">
        <f aca="false">IF(I55&gt;0,I55/(G55/60)," ")</f>
        <v> </v>
      </c>
      <c r="K55" s="12" t="n">
        <f aca="false">+Input!M55</f>
        <v>0</v>
      </c>
      <c r="M55" s="12" t="n">
        <f aca="false">+Input!N55*60+Input!O55+Input!P55/60</f>
        <v>0</v>
      </c>
      <c r="O55" s="12" t="n">
        <f aca="false">+Input!Q55*60+Input!R55+Input!S55/60</f>
        <v>0</v>
      </c>
      <c r="Q55" s="12" t="n">
        <f aca="false">+Input!T55*60+Input!U55+Input!V55/60</f>
        <v>0</v>
      </c>
      <c r="S55" s="4" t="n">
        <f aca="false">+Input!W55</f>
        <v>0</v>
      </c>
      <c r="T55" s="9" t="e">
        <f aca="false">(+M55*$T$1+O55*$T$2+Q55*$T$3)/G55</f>
        <v>#DIV/0!</v>
      </c>
      <c r="U55" s="9" t="n">
        <f aca="false">+Input!X55</f>
        <v>0</v>
      </c>
      <c r="V55" s="9" t="n">
        <f aca="false">+Input!Y55</f>
        <v>0</v>
      </c>
      <c r="W55" s="13" t="n">
        <f aca="false">+Input!Z55</f>
        <v>0</v>
      </c>
      <c r="X55" s="12" t="n">
        <f aca="false">+Input!AA55</f>
        <v>0</v>
      </c>
      <c r="Y55" s="9" t="n">
        <f aca="false">+Input!AB55</f>
        <v>0</v>
      </c>
      <c r="Z55" s="10" t="n">
        <f aca="false">+Input!AC55</f>
        <v>0</v>
      </c>
      <c r="AA55" s="13" t="n">
        <f aca="false">+Input!AD55</f>
        <v>0</v>
      </c>
      <c r="AB55" s="9" t="n">
        <f aca="false">+B55+100</f>
        <v>100</v>
      </c>
    </row>
    <row r="56" customFormat="false" ht="13.2" hidden="false" customHeight="false" outlineLevel="0" collapsed="false">
      <c r="A56" s="20" t="n">
        <v>36942</v>
      </c>
      <c r="B56" s="9" t="n">
        <f aca="false">+Input!B56</f>
        <v>0</v>
      </c>
      <c r="C56" s="9" t="str">
        <f aca="false">IF(Input!C56&gt;0,Input!C56,"NA")</f>
        <v>NA</v>
      </c>
      <c r="D56" s="13" t="n">
        <f aca="false">+Input!D56</f>
        <v>0</v>
      </c>
      <c r="E56" s="10" t="n">
        <f aca="false">+Input!E56</f>
        <v>0</v>
      </c>
      <c r="F56" s="11" t="n">
        <f aca="false">+Input!F56</f>
        <v>0</v>
      </c>
      <c r="G56" s="12" t="n">
        <f aca="false">+Input!G56*60+Input!H56+Input!I56/60</f>
        <v>0</v>
      </c>
      <c r="I56" s="12" t="n">
        <f aca="false">+Input!J56</f>
        <v>0</v>
      </c>
      <c r="J56" s="12" t="str">
        <f aca="false">IF(I56&gt;0,I56/(G56/60)," ")</f>
        <v> </v>
      </c>
      <c r="K56" s="12" t="n">
        <f aca="false">+Input!M56</f>
        <v>0</v>
      </c>
      <c r="M56" s="12" t="n">
        <f aca="false">+Input!N56*60+Input!O56+Input!P56/60</f>
        <v>0</v>
      </c>
      <c r="O56" s="12" t="n">
        <f aca="false">+Input!Q56*60+Input!R56+Input!S56/60</f>
        <v>0</v>
      </c>
      <c r="Q56" s="12" t="n">
        <f aca="false">+Input!T56*60+Input!U56+Input!V56/60</f>
        <v>0</v>
      </c>
      <c r="S56" s="4" t="n">
        <f aca="false">+Input!W56</f>
        <v>0</v>
      </c>
      <c r="T56" s="9" t="e">
        <f aca="false">(+M56*$T$1+O56*$T$2+Q56*$T$3)/G56</f>
        <v>#DIV/0!</v>
      </c>
      <c r="U56" s="9" t="n">
        <f aca="false">+Input!X56</f>
        <v>0</v>
      </c>
      <c r="V56" s="9" t="n">
        <f aca="false">+Input!Y56</f>
        <v>0</v>
      </c>
      <c r="W56" s="13" t="n">
        <f aca="false">+Input!Z56</f>
        <v>0</v>
      </c>
      <c r="X56" s="12" t="n">
        <f aca="false">+Input!AA56</f>
        <v>0</v>
      </c>
      <c r="Y56" s="9" t="n">
        <f aca="false">+Input!AB56</f>
        <v>0</v>
      </c>
      <c r="Z56" s="10" t="n">
        <f aca="false">+Input!AC56</f>
        <v>0</v>
      </c>
      <c r="AA56" s="13" t="n">
        <f aca="false">+Input!AD56</f>
        <v>0</v>
      </c>
      <c r="AB56" s="9" t="n">
        <f aca="false">+B56+100</f>
        <v>100</v>
      </c>
    </row>
    <row r="57" customFormat="false" ht="13.2" hidden="false" customHeight="false" outlineLevel="0" collapsed="false">
      <c r="A57" s="20" t="n">
        <v>36943</v>
      </c>
      <c r="B57" s="9" t="n">
        <f aca="false">+Input!B57</f>
        <v>0</v>
      </c>
      <c r="C57" s="9" t="str">
        <f aca="false">IF(Input!C57&gt;0,Input!C57,"NA")</f>
        <v>NA</v>
      </c>
      <c r="D57" s="13" t="n">
        <f aca="false">+Input!D57</f>
        <v>0</v>
      </c>
      <c r="E57" s="10" t="n">
        <f aca="false">+Input!E57</f>
        <v>0</v>
      </c>
      <c r="F57" s="11" t="n">
        <f aca="false">+Input!F57</f>
        <v>0</v>
      </c>
      <c r="G57" s="12" t="n">
        <f aca="false">+Input!G57*60+Input!H57+Input!I57/60</f>
        <v>0</v>
      </c>
      <c r="I57" s="12" t="n">
        <f aca="false">+Input!J57</f>
        <v>0</v>
      </c>
      <c r="J57" s="12" t="str">
        <f aca="false">IF(I57&gt;0,I57/(G57/60)," ")</f>
        <v> </v>
      </c>
      <c r="K57" s="12" t="n">
        <f aca="false">+Input!M57</f>
        <v>0</v>
      </c>
      <c r="M57" s="12" t="n">
        <f aca="false">+Input!N57*60+Input!O57+Input!P57/60</f>
        <v>0</v>
      </c>
      <c r="O57" s="12" t="n">
        <f aca="false">+Input!Q57*60+Input!R57+Input!S57/60</f>
        <v>0</v>
      </c>
      <c r="Q57" s="12" t="n">
        <f aca="false">+Input!T57*60+Input!U57+Input!V57/60</f>
        <v>0</v>
      </c>
      <c r="S57" s="4" t="n">
        <f aca="false">+Input!W57</f>
        <v>0</v>
      </c>
      <c r="T57" s="9" t="e">
        <f aca="false">(+M57*$T$1+O57*$T$2+Q57*$T$3)/G57</f>
        <v>#DIV/0!</v>
      </c>
      <c r="U57" s="9" t="n">
        <f aca="false">+Input!X57</f>
        <v>0</v>
      </c>
      <c r="V57" s="9" t="n">
        <f aca="false">+Input!Y57</f>
        <v>0</v>
      </c>
      <c r="W57" s="13" t="n">
        <f aca="false">+Input!Z57</f>
        <v>0</v>
      </c>
      <c r="X57" s="12" t="n">
        <f aca="false">+Input!AA57</f>
        <v>0</v>
      </c>
      <c r="Y57" s="9" t="n">
        <f aca="false">+Input!AB57</f>
        <v>0</v>
      </c>
      <c r="Z57" s="10" t="n">
        <f aca="false">+Input!AC57</f>
        <v>0</v>
      </c>
      <c r="AA57" s="13" t="n">
        <f aca="false">+Input!AD57</f>
        <v>0</v>
      </c>
      <c r="AB57" s="9" t="n">
        <f aca="false">+B57+100</f>
        <v>100</v>
      </c>
    </row>
    <row r="58" customFormat="false" ht="13.2" hidden="false" customHeight="false" outlineLevel="0" collapsed="false">
      <c r="A58" s="20" t="n">
        <v>36944</v>
      </c>
      <c r="B58" s="9" t="n">
        <f aca="false">+Input!B58</f>
        <v>0</v>
      </c>
      <c r="C58" s="9" t="str">
        <f aca="false">IF(Input!C58&gt;0,Input!C58,"NA")</f>
        <v>NA</v>
      </c>
      <c r="D58" s="13" t="n">
        <f aca="false">+Input!D58</f>
        <v>0</v>
      </c>
      <c r="E58" s="10" t="n">
        <f aca="false">+Input!E58</f>
        <v>0</v>
      </c>
      <c r="F58" s="11" t="n">
        <f aca="false">+Input!F58</f>
        <v>0</v>
      </c>
      <c r="G58" s="12" t="n">
        <f aca="false">+Input!G58*60+Input!H58+Input!I58/60</f>
        <v>0</v>
      </c>
      <c r="I58" s="12" t="n">
        <f aca="false">+Input!J58</f>
        <v>0</v>
      </c>
      <c r="J58" s="12" t="str">
        <f aca="false">IF(I58&gt;0,I58/(G58/60)," ")</f>
        <v> </v>
      </c>
      <c r="K58" s="12" t="n">
        <f aca="false">+Input!M58</f>
        <v>0</v>
      </c>
      <c r="M58" s="12" t="n">
        <f aca="false">+Input!N58*60+Input!O58+Input!P58/60</f>
        <v>0</v>
      </c>
      <c r="O58" s="12" t="n">
        <f aca="false">+Input!Q58*60+Input!R58+Input!S58/60</f>
        <v>0</v>
      </c>
      <c r="Q58" s="12" t="n">
        <f aca="false">+Input!T58*60+Input!U58+Input!V58/60</f>
        <v>0</v>
      </c>
      <c r="S58" s="4" t="n">
        <f aca="false">+Input!W58</f>
        <v>0</v>
      </c>
      <c r="T58" s="9" t="e">
        <f aca="false">(+M58*$T$1+O58*$T$2+Q58*$T$3)/G58</f>
        <v>#DIV/0!</v>
      </c>
      <c r="U58" s="9" t="n">
        <f aca="false">+Input!X58</f>
        <v>0</v>
      </c>
      <c r="V58" s="9" t="n">
        <f aca="false">+Input!Y58</f>
        <v>0</v>
      </c>
      <c r="W58" s="13" t="n">
        <f aca="false">+Input!Z58</f>
        <v>0</v>
      </c>
      <c r="X58" s="12" t="n">
        <f aca="false">+Input!AA58</f>
        <v>0</v>
      </c>
      <c r="Y58" s="9" t="n">
        <f aca="false">+Input!AB58</f>
        <v>0</v>
      </c>
      <c r="Z58" s="10" t="n">
        <f aca="false">+Input!AC58</f>
        <v>0</v>
      </c>
      <c r="AA58" s="13" t="n">
        <f aca="false">+Input!AD58</f>
        <v>0</v>
      </c>
      <c r="AB58" s="9" t="n">
        <f aca="false">+B58+100</f>
        <v>100</v>
      </c>
    </row>
    <row r="59" customFormat="false" ht="13.2" hidden="false" customHeight="false" outlineLevel="0" collapsed="false">
      <c r="A59" s="20" t="n">
        <v>36945</v>
      </c>
      <c r="B59" s="9" t="n">
        <f aca="false">+Input!B59</f>
        <v>0</v>
      </c>
      <c r="C59" s="9" t="str">
        <f aca="false">IF(Input!C59&gt;0,Input!C59,"NA")</f>
        <v>NA</v>
      </c>
      <c r="D59" s="13" t="n">
        <f aca="false">+Input!D59</f>
        <v>0</v>
      </c>
      <c r="E59" s="10" t="n">
        <f aca="false">+Input!E59</f>
        <v>0</v>
      </c>
      <c r="F59" s="11" t="n">
        <f aca="false">+Input!F59</f>
        <v>0</v>
      </c>
      <c r="G59" s="12" t="n">
        <f aca="false">+Input!G59*60+Input!H59+Input!I59/60</f>
        <v>0</v>
      </c>
      <c r="I59" s="12" t="n">
        <f aca="false">+Input!J59</f>
        <v>0</v>
      </c>
      <c r="J59" s="12" t="str">
        <f aca="false">IF(I59&gt;0,I59/(G59/60)," ")</f>
        <v> </v>
      </c>
      <c r="K59" s="12" t="n">
        <f aca="false">+Input!M59</f>
        <v>0</v>
      </c>
      <c r="M59" s="12" t="n">
        <f aca="false">+Input!N59*60+Input!O59+Input!P59/60</f>
        <v>0</v>
      </c>
      <c r="O59" s="12" t="n">
        <f aca="false">+Input!Q59*60+Input!R59+Input!S59/60</f>
        <v>0</v>
      </c>
      <c r="Q59" s="12" t="n">
        <f aca="false">+Input!T59*60+Input!U59+Input!V59/60</f>
        <v>0</v>
      </c>
      <c r="S59" s="4" t="n">
        <f aca="false">+Input!W59</f>
        <v>0</v>
      </c>
      <c r="T59" s="9" t="e">
        <f aca="false">(+M59*$T$1+O59*$T$2+Q59*$T$3)/G59</f>
        <v>#DIV/0!</v>
      </c>
      <c r="U59" s="9" t="n">
        <f aca="false">+Input!X59</f>
        <v>0</v>
      </c>
      <c r="V59" s="9" t="n">
        <f aca="false">+Input!Y59</f>
        <v>0</v>
      </c>
      <c r="W59" s="13" t="n">
        <f aca="false">+Input!Z59</f>
        <v>0</v>
      </c>
      <c r="X59" s="12" t="n">
        <f aca="false">+Input!AA59</f>
        <v>0</v>
      </c>
      <c r="Y59" s="9" t="n">
        <f aca="false">+Input!AB59</f>
        <v>0</v>
      </c>
      <c r="Z59" s="10" t="n">
        <f aca="false">+Input!AC59</f>
        <v>0</v>
      </c>
      <c r="AA59" s="13" t="n">
        <f aca="false">+Input!AD59</f>
        <v>0</v>
      </c>
      <c r="AB59" s="9" t="n">
        <f aca="false">+B59+100</f>
        <v>100</v>
      </c>
    </row>
    <row r="60" customFormat="false" ht="13.2" hidden="false" customHeight="false" outlineLevel="0" collapsed="false">
      <c r="A60" s="20" t="n">
        <v>36946</v>
      </c>
      <c r="B60" s="9" t="n">
        <f aca="false">+Input!B60</f>
        <v>0</v>
      </c>
      <c r="C60" s="9" t="str">
        <f aca="false">IF(Input!C60&gt;0,Input!C60,"NA")</f>
        <v>NA</v>
      </c>
      <c r="D60" s="13" t="n">
        <f aca="false">+Input!D60</f>
        <v>0</v>
      </c>
      <c r="E60" s="10" t="n">
        <f aca="false">+Input!E60</f>
        <v>0</v>
      </c>
      <c r="F60" s="11" t="n">
        <f aca="false">+Input!F60</f>
        <v>0</v>
      </c>
      <c r="G60" s="12" t="n">
        <f aca="false">+Input!G60*60+Input!H60+Input!I60/60</f>
        <v>0</v>
      </c>
      <c r="I60" s="12" t="n">
        <f aca="false">+Input!J60</f>
        <v>0</v>
      </c>
      <c r="J60" s="12" t="str">
        <f aca="false">IF(I60&gt;0,I60/(G60/60)," ")</f>
        <v> </v>
      </c>
      <c r="K60" s="12" t="n">
        <f aca="false">+Input!M60</f>
        <v>0</v>
      </c>
      <c r="M60" s="12" t="n">
        <f aca="false">+Input!N60*60+Input!O60+Input!P60/60</f>
        <v>0</v>
      </c>
      <c r="O60" s="12" t="n">
        <f aca="false">+Input!Q60*60+Input!R60+Input!S60/60</f>
        <v>0</v>
      </c>
      <c r="Q60" s="12" t="n">
        <f aca="false">+Input!T60*60+Input!U60+Input!V60/60</f>
        <v>0</v>
      </c>
      <c r="S60" s="4" t="n">
        <f aca="false">+Input!W60</f>
        <v>0</v>
      </c>
      <c r="T60" s="9" t="e">
        <f aca="false">(+M60*$T$1+O60*$T$2+Q60*$T$3)/G60</f>
        <v>#DIV/0!</v>
      </c>
      <c r="U60" s="9" t="n">
        <f aca="false">+Input!X60</f>
        <v>0</v>
      </c>
      <c r="V60" s="9" t="n">
        <f aca="false">+Input!Y60</f>
        <v>0</v>
      </c>
      <c r="W60" s="13" t="n">
        <f aca="false">+Input!Z60</f>
        <v>0</v>
      </c>
      <c r="X60" s="12" t="n">
        <f aca="false">+Input!AA60</f>
        <v>0</v>
      </c>
      <c r="Y60" s="9" t="n">
        <f aca="false">+Input!AB60</f>
        <v>0</v>
      </c>
      <c r="Z60" s="10" t="n">
        <f aca="false">+Input!AC60</f>
        <v>0</v>
      </c>
      <c r="AA60" s="13" t="n">
        <f aca="false">+Input!AD60</f>
        <v>0</v>
      </c>
      <c r="AB60" s="9" t="n">
        <f aca="false">+B60+100</f>
        <v>100</v>
      </c>
    </row>
    <row r="61" customFormat="false" ht="13.2" hidden="false" customHeight="false" outlineLevel="0" collapsed="false">
      <c r="A61" s="20" t="n">
        <v>36947</v>
      </c>
      <c r="B61" s="9" t="n">
        <f aca="false">+Input!B61</f>
        <v>0</v>
      </c>
      <c r="C61" s="9" t="str">
        <f aca="false">IF(Input!C61&gt;0,Input!C61,"NA")</f>
        <v>NA</v>
      </c>
      <c r="D61" s="13" t="n">
        <f aca="false">+Input!D61</f>
        <v>0</v>
      </c>
      <c r="E61" s="10" t="n">
        <f aca="false">+Input!E61</f>
        <v>0</v>
      </c>
      <c r="F61" s="11" t="n">
        <f aca="false">+Input!F61</f>
        <v>0</v>
      </c>
      <c r="G61" s="12" t="n">
        <f aca="false">+Input!G61*60+Input!H61+Input!I61/60</f>
        <v>0</v>
      </c>
      <c r="I61" s="12" t="n">
        <f aca="false">+Input!J61</f>
        <v>0</v>
      </c>
      <c r="J61" s="12" t="str">
        <f aca="false">IF(I61&gt;0,I61/(G61/60)," ")</f>
        <v> </v>
      </c>
      <c r="K61" s="12" t="n">
        <f aca="false">+Input!M61</f>
        <v>0</v>
      </c>
      <c r="M61" s="12" t="n">
        <f aca="false">+Input!N61*60+Input!O61+Input!P61/60</f>
        <v>0</v>
      </c>
      <c r="O61" s="12" t="n">
        <f aca="false">+Input!Q61*60+Input!R61+Input!S61/60</f>
        <v>0</v>
      </c>
      <c r="Q61" s="12" t="n">
        <f aca="false">+Input!T61*60+Input!U61+Input!V61/60</f>
        <v>0</v>
      </c>
      <c r="S61" s="4" t="n">
        <f aca="false">+Input!W61</f>
        <v>0</v>
      </c>
      <c r="T61" s="9" t="e">
        <f aca="false">(+M61*$T$1+O61*$T$2+Q61*$T$3)/G61</f>
        <v>#DIV/0!</v>
      </c>
      <c r="U61" s="9" t="n">
        <f aca="false">+Input!X61</f>
        <v>0</v>
      </c>
      <c r="V61" s="9" t="n">
        <f aca="false">+Input!Y61</f>
        <v>0</v>
      </c>
      <c r="W61" s="13" t="n">
        <f aca="false">+Input!Z61</f>
        <v>0</v>
      </c>
      <c r="X61" s="12" t="n">
        <f aca="false">+Input!AA61</f>
        <v>0</v>
      </c>
      <c r="Y61" s="9" t="n">
        <f aca="false">+Input!AB61</f>
        <v>0</v>
      </c>
      <c r="Z61" s="10" t="n">
        <f aca="false">+Input!AC61</f>
        <v>0</v>
      </c>
      <c r="AA61" s="13" t="n">
        <f aca="false">+Input!AD61</f>
        <v>0</v>
      </c>
      <c r="AB61" s="9" t="n">
        <f aca="false">+B61+100</f>
        <v>100</v>
      </c>
    </row>
    <row r="62" customFormat="false" ht="13.2" hidden="false" customHeight="false" outlineLevel="0" collapsed="false">
      <c r="A62" s="20" t="n">
        <v>36948</v>
      </c>
      <c r="B62" s="9" t="n">
        <f aca="false">+Input!B62</f>
        <v>0</v>
      </c>
      <c r="C62" s="9" t="str">
        <f aca="false">IF(Input!C62&gt;0,Input!C62,"NA")</f>
        <v>NA</v>
      </c>
      <c r="D62" s="13" t="n">
        <f aca="false">+Input!D62</f>
        <v>0</v>
      </c>
      <c r="E62" s="10" t="n">
        <f aca="false">+Input!E62</f>
        <v>0</v>
      </c>
      <c r="F62" s="11" t="n">
        <f aca="false">+Input!F62</f>
        <v>0</v>
      </c>
      <c r="G62" s="12" t="n">
        <f aca="false">+Input!G62*60+Input!H62+Input!I62/60</f>
        <v>0</v>
      </c>
      <c r="I62" s="12" t="n">
        <f aca="false">+Input!J62</f>
        <v>0</v>
      </c>
      <c r="J62" s="12" t="str">
        <f aca="false">IF(I62&gt;0,I62/(G62/60)," ")</f>
        <v> </v>
      </c>
      <c r="K62" s="12" t="n">
        <f aca="false">+Input!M62</f>
        <v>0</v>
      </c>
      <c r="M62" s="12" t="n">
        <f aca="false">+Input!N62*60+Input!O62+Input!P62/60</f>
        <v>0</v>
      </c>
      <c r="O62" s="12" t="n">
        <f aca="false">+Input!Q62*60+Input!R62+Input!S62/60</f>
        <v>0</v>
      </c>
      <c r="Q62" s="12" t="n">
        <f aca="false">+Input!T62*60+Input!U62+Input!V62/60</f>
        <v>0</v>
      </c>
      <c r="S62" s="4" t="n">
        <f aca="false">+Input!W62</f>
        <v>0</v>
      </c>
      <c r="T62" s="9" t="e">
        <f aca="false">(+M62*$T$1+O62*$T$2+Q62*$T$3)/G62</f>
        <v>#DIV/0!</v>
      </c>
      <c r="U62" s="9" t="n">
        <f aca="false">+Input!X62</f>
        <v>0</v>
      </c>
      <c r="V62" s="9" t="n">
        <f aca="false">+Input!Y62</f>
        <v>0</v>
      </c>
      <c r="W62" s="13" t="n">
        <f aca="false">+Input!Z62</f>
        <v>0</v>
      </c>
      <c r="X62" s="12" t="n">
        <f aca="false">+Input!AA62</f>
        <v>0</v>
      </c>
      <c r="Y62" s="9" t="n">
        <f aca="false">+Input!AB62</f>
        <v>0</v>
      </c>
      <c r="Z62" s="10" t="n">
        <f aca="false">+Input!AC62</f>
        <v>0</v>
      </c>
      <c r="AA62" s="13" t="n">
        <f aca="false">+Input!AD62</f>
        <v>0</v>
      </c>
      <c r="AB62" s="9" t="n">
        <f aca="false">+B62+100</f>
        <v>100</v>
      </c>
    </row>
    <row r="63" customFormat="false" ht="13.2" hidden="false" customHeight="false" outlineLevel="0" collapsed="false">
      <c r="A63" s="20" t="n">
        <v>36949</v>
      </c>
      <c r="B63" s="9" t="n">
        <f aca="false">+Input!B63</f>
        <v>0</v>
      </c>
      <c r="C63" s="9" t="str">
        <f aca="false">IF(Input!C63&gt;0,Input!C63,"NA")</f>
        <v>NA</v>
      </c>
      <c r="D63" s="13" t="n">
        <f aca="false">+Input!D63</f>
        <v>0</v>
      </c>
      <c r="E63" s="10" t="n">
        <f aca="false">+Input!E63</f>
        <v>0</v>
      </c>
      <c r="F63" s="11" t="n">
        <f aca="false">+Input!F63</f>
        <v>0</v>
      </c>
      <c r="G63" s="12" t="n">
        <f aca="false">+Input!G63*60+Input!H63+Input!I63/60</f>
        <v>0</v>
      </c>
      <c r="I63" s="12" t="n">
        <f aca="false">+Input!J63</f>
        <v>0</v>
      </c>
      <c r="J63" s="12" t="str">
        <f aca="false">IF(I63&gt;0,I63/(G63/60)," ")</f>
        <v> </v>
      </c>
      <c r="K63" s="12" t="n">
        <f aca="false">+Input!M63</f>
        <v>0</v>
      </c>
      <c r="M63" s="12" t="n">
        <f aca="false">+Input!N63*60+Input!O63+Input!P63/60</f>
        <v>0</v>
      </c>
      <c r="O63" s="12" t="n">
        <f aca="false">+Input!Q63*60+Input!R63+Input!S63/60</f>
        <v>0</v>
      </c>
      <c r="Q63" s="12" t="n">
        <f aca="false">+Input!T63*60+Input!U63+Input!V63/60</f>
        <v>0</v>
      </c>
      <c r="S63" s="4" t="n">
        <f aca="false">+Input!W63</f>
        <v>0</v>
      </c>
      <c r="T63" s="9" t="e">
        <f aca="false">(+M63*$T$1+O63*$T$2+Q63*$T$3)/G63</f>
        <v>#DIV/0!</v>
      </c>
      <c r="U63" s="9" t="n">
        <f aca="false">+Input!X63</f>
        <v>0</v>
      </c>
      <c r="V63" s="9" t="n">
        <f aca="false">+Input!Y63</f>
        <v>0</v>
      </c>
      <c r="W63" s="13" t="n">
        <f aca="false">+Input!Z63</f>
        <v>0</v>
      </c>
      <c r="X63" s="12" t="n">
        <f aca="false">+Input!AA63</f>
        <v>0</v>
      </c>
      <c r="Y63" s="9" t="n">
        <f aca="false">+Input!AB63</f>
        <v>0</v>
      </c>
      <c r="Z63" s="10" t="n">
        <f aca="false">+Input!AC63</f>
        <v>0</v>
      </c>
      <c r="AA63" s="13" t="n">
        <f aca="false">+Input!AD63</f>
        <v>0</v>
      </c>
      <c r="AB63" s="9" t="n">
        <f aca="false">+B63+100</f>
        <v>100</v>
      </c>
    </row>
    <row r="64" customFormat="false" ht="13.2" hidden="false" customHeight="false" outlineLevel="0" collapsed="false">
      <c r="A64" s="20" t="n">
        <v>36950</v>
      </c>
      <c r="B64" s="9" t="n">
        <f aca="false">+Input!B64</f>
        <v>0</v>
      </c>
      <c r="C64" s="9" t="str">
        <f aca="false">IF(Input!C64&gt;0,Input!C64,"NA")</f>
        <v>NA</v>
      </c>
      <c r="D64" s="13" t="n">
        <f aca="false">+Input!D64</f>
        <v>0</v>
      </c>
      <c r="E64" s="10" t="n">
        <f aca="false">+Input!E64</f>
        <v>0</v>
      </c>
      <c r="F64" s="11" t="n">
        <f aca="false">+Input!F64</f>
        <v>0</v>
      </c>
      <c r="G64" s="12" t="n">
        <f aca="false">+Input!G64*60+Input!H64+Input!I64/60</f>
        <v>0</v>
      </c>
      <c r="I64" s="12" t="n">
        <f aca="false">+Input!J64</f>
        <v>0</v>
      </c>
      <c r="J64" s="12" t="str">
        <f aca="false">IF(I64&gt;0,I64/(G64/60)," ")</f>
        <v> </v>
      </c>
      <c r="K64" s="12" t="n">
        <f aca="false">+Input!M64</f>
        <v>0</v>
      </c>
      <c r="M64" s="12" t="n">
        <f aca="false">+Input!N64*60+Input!O64+Input!P64/60</f>
        <v>0</v>
      </c>
      <c r="O64" s="12" t="n">
        <f aca="false">+Input!Q64*60+Input!R64+Input!S64/60</f>
        <v>0</v>
      </c>
      <c r="Q64" s="12" t="n">
        <f aca="false">+Input!T64*60+Input!U64+Input!V64/60</f>
        <v>0</v>
      </c>
      <c r="S64" s="4" t="n">
        <f aca="false">+Input!W64</f>
        <v>0</v>
      </c>
      <c r="T64" s="9" t="e">
        <f aca="false">(+M64*$T$1+O64*$T$2+Q64*$T$3)/G64</f>
        <v>#DIV/0!</v>
      </c>
      <c r="U64" s="9" t="n">
        <f aca="false">+Input!X64</f>
        <v>0</v>
      </c>
      <c r="V64" s="9" t="n">
        <f aca="false">+Input!Y64</f>
        <v>0</v>
      </c>
      <c r="W64" s="13" t="n">
        <f aca="false">+Input!Z64</f>
        <v>0</v>
      </c>
      <c r="X64" s="12" t="n">
        <f aca="false">+Input!AA64</f>
        <v>0</v>
      </c>
      <c r="Y64" s="9" t="n">
        <f aca="false">+Input!AB64</f>
        <v>0</v>
      </c>
      <c r="Z64" s="10" t="n">
        <f aca="false">+Input!AC64</f>
        <v>0</v>
      </c>
      <c r="AA64" s="13" t="n">
        <f aca="false">+Input!AD64</f>
        <v>0</v>
      </c>
      <c r="AB64" s="9" t="n">
        <f aca="false">+B64+100</f>
        <v>100</v>
      </c>
    </row>
    <row r="65" customFormat="false" ht="13.2" hidden="false" customHeight="false" outlineLevel="0" collapsed="false">
      <c r="A65" s="20" t="n">
        <v>36951</v>
      </c>
      <c r="B65" s="9" t="n">
        <f aca="false">+Input!B65</f>
        <v>0</v>
      </c>
      <c r="C65" s="9" t="str">
        <f aca="false">IF(Input!C65&gt;0,Input!C65,"NA")</f>
        <v>NA</v>
      </c>
      <c r="D65" s="13" t="n">
        <f aca="false">+Input!D65</f>
        <v>0</v>
      </c>
      <c r="E65" s="10" t="n">
        <f aca="false">+Input!E65</f>
        <v>0</v>
      </c>
      <c r="F65" s="11" t="n">
        <f aca="false">+Input!F65</f>
        <v>0</v>
      </c>
      <c r="G65" s="12" t="n">
        <f aca="false">+Input!G65*60+Input!H65+Input!I65/60</f>
        <v>0</v>
      </c>
      <c r="I65" s="12" t="n">
        <f aca="false">+Input!J65</f>
        <v>0</v>
      </c>
      <c r="J65" s="12" t="str">
        <f aca="false">IF(I65&gt;0,I65/(G65/60)," ")</f>
        <v> </v>
      </c>
      <c r="K65" s="12" t="n">
        <f aca="false">+Input!M65</f>
        <v>0</v>
      </c>
      <c r="M65" s="12" t="n">
        <f aca="false">+Input!N65*60+Input!O65+Input!P65/60</f>
        <v>0</v>
      </c>
      <c r="O65" s="12" t="n">
        <f aca="false">+Input!Q65*60+Input!R65+Input!S65/60</f>
        <v>0</v>
      </c>
      <c r="Q65" s="12" t="n">
        <f aca="false">+Input!T65*60+Input!U65+Input!V65/60</f>
        <v>0</v>
      </c>
      <c r="S65" s="4" t="n">
        <f aca="false">+Input!W65</f>
        <v>0</v>
      </c>
      <c r="T65" s="9" t="e">
        <f aca="false">(+M65*$T$1+O65*$T$2+Q65*$T$3)/G65</f>
        <v>#DIV/0!</v>
      </c>
      <c r="U65" s="9" t="n">
        <f aca="false">+Input!X65</f>
        <v>0</v>
      </c>
      <c r="V65" s="9" t="n">
        <f aca="false">+Input!Y65</f>
        <v>0</v>
      </c>
      <c r="W65" s="13" t="n">
        <f aca="false">+Input!Z65</f>
        <v>0</v>
      </c>
      <c r="X65" s="12" t="n">
        <f aca="false">+Input!AA65</f>
        <v>0</v>
      </c>
      <c r="Y65" s="9" t="n">
        <f aca="false">+Input!AB65</f>
        <v>0</v>
      </c>
      <c r="Z65" s="10" t="n">
        <f aca="false">+Input!AC65</f>
        <v>0</v>
      </c>
      <c r="AA65" s="13" t="n">
        <f aca="false">+Input!AD65</f>
        <v>0</v>
      </c>
      <c r="AB65" s="9" t="n">
        <f aca="false">+B65+100</f>
        <v>100</v>
      </c>
    </row>
    <row r="66" customFormat="false" ht="13.2" hidden="false" customHeight="false" outlineLevel="0" collapsed="false">
      <c r="A66" s="20" t="n">
        <v>36952</v>
      </c>
      <c r="B66" s="9" t="n">
        <f aca="false">+Input!B66</f>
        <v>0</v>
      </c>
      <c r="C66" s="9" t="str">
        <f aca="false">IF(Input!C66&gt;0,Input!C66,"NA")</f>
        <v>NA</v>
      </c>
      <c r="D66" s="13" t="n">
        <f aca="false">+Input!D66</f>
        <v>0</v>
      </c>
      <c r="E66" s="10" t="n">
        <f aca="false">+Input!E66</f>
        <v>0</v>
      </c>
      <c r="F66" s="11" t="n">
        <f aca="false">+Input!F66</f>
        <v>0</v>
      </c>
      <c r="G66" s="12" t="n">
        <f aca="false">+Input!G66*60+Input!H66+Input!I66/60</f>
        <v>0</v>
      </c>
      <c r="I66" s="12" t="n">
        <f aca="false">+Input!J66</f>
        <v>0</v>
      </c>
      <c r="J66" s="12" t="str">
        <f aca="false">IF(I66&gt;0,I66/(G66/60)," ")</f>
        <v> </v>
      </c>
      <c r="K66" s="12" t="n">
        <f aca="false">+Input!M66</f>
        <v>0</v>
      </c>
      <c r="M66" s="12" t="n">
        <f aca="false">+Input!N66*60+Input!O66+Input!P66/60</f>
        <v>0</v>
      </c>
      <c r="O66" s="12" t="n">
        <f aca="false">+Input!Q66*60+Input!R66+Input!S66/60</f>
        <v>0</v>
      </c>
      <c r="Q66" s="12" t="n">
        <f aca="false">+Input!T66*60+Input!U66+Input!V66/60</f>
        <v>0</v>
      </c>
      <c r="S66" s="4" t="n">
        <f aca="false">+Input!W66</f>
        <v>0</v>
      </c>
      <c r="T66" s="9" t="e">
        <f aca="false">(+M66*$T$1+O66*$T$2+Q66*$T$3)/G66</f>
        <v>#DIV/0!</v>
      </c>
      <c r="U66" s="9" t="n">
        <f aca="false">+Input!X66</f>
        <v>0</v>
      </c>
      <c r="V66" s="9" t="n">
        <f aca="false">+Input!Y66</f>
        <v>0</v>
      </c>
      <c r="W66" s="13" t="n">
        <f aca="false">+Input!Z66</f>
        <v>0</v>
      </c>
      <c r="X66" s="12" t="n">
        <f aca="false">+Input!AA66</f>
        <v>0</v>
      </c>
      <c r="Y66" s="9" t="n">
        <f aca="false">+Input!AB66</f>
        <v>0</v>
      </c>
      <c r="Z66" s="10" t="n">
        <f aca="false">+Input!AC66</f>
        <v>0</v>
      </c>
      <c r="AA66" s="13" t="n">
        <f aca="false">+Input!AD66</f>
        <v>0</v>
      </c>
      <c r="AB66" s="9" t="n">
        <f aca="false">+B66+100</f>
        <v>100</v>
      </c>
    </row>
    <row r="67" customFormat="false" ht="13.2" hidden="false" customHeight="false" outlineLevel="0" collapsed="false">
      <c r="A67" s="20" t="n">
        <v>36953</v>
      </c>
      <c r="B67" s="9" t="n">
        <f aca="false">+Input!B67</f>
        <v>0</v>
      </c>
      <c r="C67" s="9" t="str">
        <f aca="false">IF(Input!C67&gt;0,Input!C67,"NA")</f>
        <v>NA</v>
      </c>
      <c r="D67" s="13" t="n">
        <f aca="false">+Input!D67</f>
        <v>0</v>
      </c>
      <c r="E67" s="10" t="n">
        <f aca="false">+Input!E67</f>
        <v>0</v>
      </c>
      <c r="F67" s="11" t="n">
        <f aca="false">+Input!F67</f>
        <v>0</v>
      </c>
      <c r="G67" s="12" t="n">
        <f aca="false">+Input!G67*60+Input!H67+Input!I67/60</f>
        <v>0</v>
      </c>
      <c r="I67" s="12" t="n">
        <f aca="false">+Input!J67</f>
        <v>0</v>
      </c>
      <c r="J67" s="12" t="str">
        <f aca="false">IF(I67&gt;0,I67/(G67/60)," ")</f>
        <v> </v>
      </c>
      <c r="K67" s="12" t="n">
        <f aca="false">+Input!M67</f>
        <v>0</v>
      </c>
      <c r="M67" s="12" t="n">
        <f aca="false">+Input!N67*60+Input!O67+Input!P67/60</f>
        <v>0</v>
      </c>
      <c r="O67" s="12" t="n">
        <f aca="false">+Input!Q67*60+Input!R67+Input!S67/60</f>
        <v>0</v>
      </c>
      <c r="Q67" s="12" t="n">
        <f aca="false">+Input!T67*60+Input!U67+Input!V67/60</f>
        <v>0</v>
      </c>
      <c r="S67" s="4" t="n">
        <f aca="false">+Input!W67</f>
        <v>0</v>
      </c>
      <c r="T67" s="9" t="e">
        <f aca="false">(+M67*$T$1+O67*$T$2+Q67*$T$3)/G67</f>
        <v>#DIV/0!</v>
      </c>
      <c r="U67" s="9" t="n">
        <f aca="false">+Input!X67</f>
        <v>0</v>
      </c>
      <c r="V67" s="9" t="n">
        <f aca="false">+Input!Y67</f>
        <v>0</v>
      </c>
      <c r="W67" s="13" t="n">
        <f aca="false">+Input!Z67</f>
        <v>0</v>
      </c>
      <c r="X67" s="12" t="n">
        <f aca="false">+Input!AA67</f>
        <v>0</v>
      </c>
      <c r="Y67" s="9" t="n">
        <f aca="false">+Input!AB67</f>
        <v>0</v>
      </c>
      <c r="Z67" s="10" t="n">
        <f aca="false">+Input!AC67</f>
        <v>0</v>
      </c>
      <c r="AA67" s="13" t="n">
        <f aca="false">+Input!AD67</f>
        <v>0</v>
      </c>
      <c r="AB67" s="9" t="n">
        <f aca="false">+B67+100</f>
        <v>100</v>
      </c>
    </row>
    <row r="68" customFormat="false" ht="13.2" hidden="false" customHeight="false" outlineLevel="0" collapsed="false">
      <c r="A68" s="20" t="n">
        <v>36954</v>
      </c>
      <c r="B68" s="9" t="n">
        <f aca="false">+Input!B68</f>
        <v>0</v>
      </c>
      <c r="C68" s="9" t="str">
        <f aca="false">IF(Input!C68&gt;0,Input!C68,"NA")</f>
        <v>NA</v>
      </c>
      <c r="D68" s="13" t="n">
        <f aca="false">+Input!D68</f>
        <v>0</v>
      </c>
      <c r="E68" s="10" t="n">
        <f aca="false">+Input!E68</f>
        <v>0</v>
      </c>
      <c r="F68" s="11" t="n">
        <f aca="false">+Input!F68</f>
        <v>0</v>
      </c>
      <c r="G68" s="12" t="n">
        <f aca="false">+Input!G68*60+Input!H68+Input!I68/60</f>
        <v>0</v>
      </c>
      <c r="I68" s="12" t="n">
        <f aca="false">+Input!J68</f>
        <v>0</v>
      </c>
      <c r="J68" s="12" t="str">
        <f aca="false">IF(I68&gt;0,I68/(G68/60)," ")</f>
        <v> </v>
      </c>
      <c r="K68" s="12" t="n">
        <f aca="false">+Input!M68</f>
        <v>0</v>
      </c>
      <c r="M68" s="12" t="n">
        <f aca="false">+Input!N68*60+Input!O68+Input!P68/60</f>
        <v>0</v>
      </c>
      <c r="O68" s="12" t="n">
        <f aca="false">+Input!Q68*60+Input!R68+Input!S68/60</f>
        <v>0</v>
      </c>
      <c r="Q68" s="12" t="n">
        <f aca="false">+Input!T68*60+Input!U68+Input!V68/60</f>
        <v>0</v>
      </c>
      <c r="S68" s="4" t="n">
        <f aca="false">+Input!W68</f>
        <v>0</v>
      </c>
      <c r="T68" s="9" t="e">
        <f aca="false">(+M68*$T$1+O68*$T$2+Q68*$T$3)/G68</f>
        <v>#DIV/0!</v>
      </c>
      <c r="U68" s="9" t="n">
        <f aca="false">+Input!X68</f>
        <v>0</v>
      </c>
      <c r="V68" s="9" t="n">
        <f aca="false">+Input!Y68</f>
        <v>0</v>
      </c>
      <c r="W68" s="13" t="n">
        <f aca="false">+Input!Z68</f>
        <v>0</v>
      </c>
      <c r="X68" s="12" t="n">
        <f aca="false">+Input!AA68</f>
        <v>0</v>
      </c>
      <c r="Y68" s="9" t="n">
        <f aca="false">+Input!AB68</f>
        <v>0</v>
      </c>
      <c r="Z68" s="10" t="n">
        <f aca="false">+Input!AC68</f>
        <v>0</v>
      </c>
      <c r="AA68" s="13" t="n">
        <f aca="false">+Input!AD68</f>
        <v>0</v>
      </c>
      <c r="AB68" s="9" t="n">
        <f aca="false">+B68+100</f>
        <v>100</v>
      </c>
    </row>
    <row r="69" customFormat="false" ht="13.2" hidden="false" customHeight="false" outlineLevel="0" collapsed="false">
      <c r="A69" s="20" t="n">
        <v>36955</v>
      </c>
      <c r="B69" s="9" t="n">
        <f aca="false">+Input!B69</f>
        <v>0</v>
      </c>
      <c r="C69" s="9" t="str">
        <f aca="false">IF(Input!C69&gt;0,Input!C69,"NA")</f>
        <v>NA</v>
      </c>
      <c r="D69" s="13" t="n">
        <f aca="false">+Input!D69</f>
        <v>0</v>
      </c>
      <c r="E69" s="10" t="n">
        <f aca="false">+Input!E69</f>
        <v>0</v>
      </c>
      <c r="F69" s="11" t="n">
        <f aca="false">+Input!F69</f>
        <v>0</v>
      </c>
      <c r="G69" s="12" t="n">
        <f aca="false">+Input!G69*60+Input!H69+Input!I69/60</f>
        <v>0</v>
      </c>
      <c r="I69" s="12" t="n">
        <f aca="false">+Input!J69</f>
        <v>0</v>
      </c>
      <c r="J69" s="12" t="str">
        <f aca="false">IF(I69&gt;0,I69/(G69/60)," ")</f>
        <v> </v>
      </c>
      <c r="K69" s="12" t="n">
        <f aca="false">+Input!M69</f>
        <v>0</v>
      </c>
      <c r="M69" s="12" t="n">
        <f aca="false">+Input!N69*60+Input!O69+Input!P69/60</f>
        <v>0</v>
      </c>
      <c r="O69" s="12" t="n">
        <f aca="false">+Input!Q69*60+Input!R69+Input!S69/60</f>
        <v>0</v>
      </c>
      <c r="Q69" s="12" t="n">
        <f aca="false">+Input!T69*60+Input!U69+Input!V69/60</f>
        <v>0</v>
      </c>
      <c r="S69" s="4" t="n">
        <f aca="false">+Input!W69</f>
        <v>0</v>
      </c>
      <c r="T69" s="9" t="e">
        <f aca="false">(+M69*$T$1+O69*$T$2+Q69*$T$3)/G69</f>
        <v>#DIV/0!</v>
      </c>
      <c r="U69" s="9" t="n">
        <f aca="false">+Input!X69</f>
        <v>0</v>
      </c>
      <c r="V69" s="9" t="n">
        <f aca="false">+Input!Y69</f>
        <v>0</v>
      </c>
      <c r="W69" s="13" t="n">
        <f aca="false">+Input!Z69</f>
        <v>0</v>
      </c>
      <c r="X69" s="12" t="n">
        <f aca="false">+Input!AA69</f>
        <v>0</v>
      </c>
      <c r="Y69" s="9" t="n">
        <f aca="false">+Input!AB69</f>
        <v>0</v>
      </c>
      <c r="Z69" s="10" t="n">
        <f aca="false">+Input!AC69</f>
        <v>0</v>
      </c>
      <c r="AA69" s="13" t="n">
        <f aca="false">+Input!AD69</f>
        <v>0</v>
      </c>
      <c r="AB69" s="9" t="n">
        <f aca="false">+B69+100</f>
        <v>100</v>
      </c>
    </row>
    <row r="70" customFormat="false" ht="13.2" hidden="false" customHeight="false" outlineLevel="0" collapsed="false">
      <c r="A70" s="20" t="n">
        <v>36956</v>
      </c>
      <c r="B70" s="9" t="n">
        <f aca="false">+Input!B70</f>
        <v>0</v>
      </c>
      <c r="C70" s="9" t="str">
        <f aca="false">IF(Input!C70&gt;0,Input!C70,"NA")</f>
        <v>NA</v>
      </c>
      <c r="D70" s="13" t="n">
        <f aca="false">+Input!D70</f>
        <v>0</v>
      </c>
      <c r="E70" s="10" t="n">
        <f aca="false">+Input!E70</f>
        <v>0</v>
      </c>
      <c r="F70" s="11" t="n">
        <f aca="false">+Input!F70</f>
        <v>0</v>
      </c>
      <c r="G70" s="12" t="n">
        <f aca="false">+Input!G70*60+Input!H70+Input!I70/60</f>
        <v>0</v>
      </c>
      <c r="I70" s="12" t="n">
        <f aca="false">+Input!J70</f>
        <v>0</v>
      </c>
      <c r="J70" s="12" t="str">
        <f aca="false">IF(I70&gt;0,I70/(G70/60)," ")</f>
        <v> </v>
      </c>
      <c r="K70" s="12" t="n">
        <f aca="false">+Input!M70</f>
        <v>0</v>
      </c>
      <c r="M70" s="12" t="n">
        <f aca="false">+Input!N70*60+Input!O70+Input!P70/60</f>
        <v>0</v>
      </c>
      <c r="O70" s="12" t="n">
        <f aca="false">+Input!Q70*60+Input!R70+Input!S70/60</f>
        <v>0</v>
      </c>
      <c r="Q70" s="12" t="n">
        <f aca="false">+Input!T70*60+Input!U70+Input!V70/60</f>
        <v>0</v>
      </c>
      <c r="S70" s="4" t="n">
        <f aca="false">+Input!W70</f>
        <v>0</v>
      </c>
      <c r="T70" s="9" t="e">
        <f aca="false">(+M70*$T$1+O70*$T$2+Q70*$T$3)/G70</f>
        <v>#DIV/0!</v>
      </c>
      <c r="U70" s="9" t="n">
        <f aca="false">+Input!X70</f>
        <v>0</v>
      </c>
      <c r="V70" s="9" t="n">
        <f aca="false">+Input!Y70</f>
        <v>0</v>
      </c>
      <c r="W70" s="13" t="n">
        <f aca="false">+Input!Z70</f>
        <v>0</v>
      </c>
      <c r="X70" s="12" t="n">
        <f aca="false">+Input!AA70</f>
        <v>0</v>
      </c>
      <c r="Y70" s="9" t="n">
        <f aca="false">+Input!AB70</f>
        <v>0</v>
      </c>
      <c r="Z70" s="10" t="n">
        <f aca="false">+Input!AC70</f>
        <v>0</v>
      </c>
      <c r="AA70" s="13" t="n">
        <f aca="false">+Input!AD70</f>
        <v>0</v>
      </c>
      <c r="AB70" s="9" t="n">
        <f aca="false">+B70+100</f>
        <v>100</v>
      </c>
    </row>
    <row r="71" customFormat="false" ht="13.2" hidden="false" customHeight="false" outlineLevel="0" collapsed="false">
      <c r="A71" s="20" t="n">
        <v>36957</v>
      </c>
      <c r="B71" s="9" t="n">
        <f aca="false">+Input!B71</f>
        <v>0</v>
      </c>
      <c r="C71" s="9" t="str">
        <f aca="false">IF(Input!C71&gt;0,Input!C71,"NA")</f>
        <v>NA</v>
      </c>
      <c r="D71" s="13" t="n">
        <f aca="false">+Input!D71</f>
        <v>0</v>
      </c>
      <c r="E71" s="10" t="n">
        <f aca="false">+Input!E71</f>
        <v>0</v>
      </c>
      <c r="F71" s="11" t="n">
        <f aca="false">+Input!F71</f>
        <v>0</v>
      </c>
      <c r="G71" s="12" t="n">
        <f aca="false">+Input!G71*60+Input!H71+Input!I71/60</f>
        <v>0</v>
      </c>
      <c r="I71" s="12" t="n">
        <f aca="false">+Input!J71</f>
        <v>0</v>
      </c>
      <c r="J71" s="12" t="str">
        <f aca="false">IF(I71&gt;0,I71/(G71/60)," ")</f>
        <v> </v>
      </c>
      <c r="K71" s="12" t="n">
        <f aca="false">+Input!M71</f>
        <v>0</v>
      </c>
      <c r="M71" s="12" t="n">
        <f aca="false">+Input!N71*60+Input!O71+Input!P71/60</f>
        <v>0</v>
      </c>
      <c r="O71" s="12" t="n">
        <f aca="false">+Input!Q71*60+Input!R71+Input!S71/60</f>
        <v>0</v>
      </c>
      <c r="Q71" s="12" t="n">
        <f aca="false">+Input!T71*60+Input!U71+Input!V71/60</f>
        <v>0</v>
      </c>
      <c r="S71" s="4" t="n">
        <f aca="false">+Input!W71</f>
        <v>0</v>
      </c>
      <c r="T71" s="9" t="e">
        <f aca="false">(+M71*$T$1+O71*$T$2+Q71*$T$3)/G71</f>
        <v>#DIV/0!</v>
      </c>
      <c r="U71" s="9" t="n">
        <f aca="false">+Input!X71</f>
        <v>0</v>
      </c>
      <c r="V71" s="9" t="n">
        <f aca="false">+Input!Y71</f>
        <v>0</v>
      </c>
      <c r="W71" s="13" t="n">
        <f aca="false">+Input!Z71</f>
        <v>0</v>
      </c>
      <c r="X71" s="12" t="n">
        <f aca="false">+Input!AA71</f>
        <v>0</v>
      </c>
      <c r="Y71" s="9" t="n">
        <f aca="false">+Input!AB71</f>
        <v>0</v>
      </c>
      <c r="Z71" s="10" t="n">
        <f aca="false">+Input!AC71</f>
        <v>0</v>
      </c>
      <c r="AA71" s="13" t="n">
        <f aca="false">+Input!AD71</f>
        <v>0</v>
      </c>
      <c r="AB71" s="9" t="n">
        <f aca="false">+B71+100</f>
        <v>100</v>
      </c>
    </row>
    <row r="72" customFormat="false" ht="13.2" hidden="false" customHeight="false" outlineLevel="0" collapsed="false">
      <c r="A72" s="20" t="n">
        <v>36958</v>
      </c>
      <c r="B72" s="9" t="n">
        <f aca="false">+Input!B72</f>
        <v>0</v>
      </c>
      <c r="C72" s="9" t="str">
        <f aca="false">IF(Input!C72&gt;0,Input!C72,"NA")</f>
        <v>NA</v>
      </c>
      <c r="D72" s="13" t="n">
        <f aca="false">+Input!D72</f>
        <v>0</v>
      </c>
      <c r="E72" s="10" t="n">
        <f aca="false">+Input!E72</f>
        <v>0</v>
      </c>
      <c r="F72" s="11" t="n">
        <f aca="false">+Input!F72</f>
        <v>0</v>
      </c>
      <c r="G72" s="12" t="n">
        <f aca="false">+Input!G72*60+Input!H72+Input!I72/60</f>
        <v>0</v>
      </c>
      <c r="I72" s="12" t="n">
        <f aca="false">+Input!J72</f>
        <v>0</v>
      </c>
      <c r="J72" s="12" t="str">
        <f aca="false">IF(I72&gt;0,I72/(G72/60)," ")</f>
        <v> </v>
      </c>
      <c r="K72" s="12" t="n">
        <f aca="false">+Input!M72</f>
        <v>0</v>
      </c>
      <c r="M72" s="12" t="n">
        <f aca="false">+Input!N72*60+Input!O72+Input!P72/60</f>
        <v>0</v>
      </c>
      <c r="O72" s="12" t="n">
        <f aca="false">+Input!Q72*60+Input!R72+Input!S72/60</f>
        <v>0</v>
      </c>
      <c r="Q72" s="12" t="n">
        <f aca="false">+Input!T72*60+Input!U72+Input!V72/60</f>
        <v>0</v>
      </c>
      <c r="S72" s="4" t="n">
        <f aca="false">+Input!W72</f>
        <v>0</v>
      </c>
      <c r="T72" s="9" t="e">
        <f aca="false">(+M72*$T$1+O72*$T$2+Q72*$T$3)/G72</f>
        <v>#DIV/0!</v>
      </c>
      <c r="U72" s="9" t="n">
        <f aca="false">+Input!X72</f>
        <v>0</v>
      </c>
      <c r="V72" s="9" t="n">
        <f aca="false">+Input!Y72</f>
        <v>0</v>
      </c>
      <c r="W72" s="13" t="n">
        <f aca="false">+Input!Z72</f>
        <v>0</v>
      </c>
      <c r="X72" s="12" t="n">
        <f aca="false">+Input!AA72</f>
        <v>0</v>
      </c>
      <c r="Y72" s="9" t="n">
        <f aca="false">+Input!AB72</f>
        <v>0</v>
      </c>
      <c r="Z72" s="10" t="n">
        <f aca="false">+Input!AC72</f>
        <v>0</v>
      </c>
      <c r="AA72" s="13" t="n">
        <f aca="false">+Input!AD72</f>
        <v>0</v>
      </c>
      <c r="AB72" s="9" t="n">
        <f aca="false">+B72+100</f>
        <v>100</v>
      </c>
    </row>
    <row r="73" customFormat="false" ht="13.2" hidden="false" customHeight="false" outlineLevel="0" collapsed="false">
      <c r="A73" s="20" t="n">
        <v>36959</v>
      </c>
      <c r="B73" s="9" t="n">
        <f aca="false">+Input!B73</f>
        <v>0</v>
      </c>
      <c r="C73" s="9" t="str">
        <f aca="false">IF(Input!C73&gt;0,Input!C73,"NA")</f>
        <v>NA</v>
      </c>
      <c r="D73" s="13" t="n">
        <f aca="false">+Input!D73</f>
        <v>0</v>
      </c>
      <c r="E73" s="10" t="n">
        <f aca="false">+Input!E73</f>
        <v>0</v>
      </c>
      <c r="F73" s="11" t="n">
        <f aca="false">+Input!F73</f>
        <v>0</v>
      </c>
      <c r="G73" s="12" t="n">
        <f aca="false">+Input!G73*60+Input!H73+Input!I73/60</f>
        <v>0</v>
      </c>
      <c r="I73" s="12" t="n">
        <f aca="false">+Input!J73</f>
        <v>0</v>
      </c>
      <c r="J73" s="12" t="str">
        <f aca="false">IF(I73&gt;0,I73/(G73/60)," ")</f>
        <v> </v>
      </c>
      <c r="K73" s="12" t="n">
        <f aca="false">+Input!M73</f>
        <v>0</v>
      </c>
      <c r="M73" s="12" t="n">
        <f aca="false">+Input!N73*60+Input!O73+Input!P73/60</f>
        <v>0</v>
      </c>
      <c r="O73" s="12" t="n">
        <f aca="false">+Input!Q73*60+Input!R73+Input!S73/60</f>
        <v>0</v>
      </c>
      <c r="Q73" s="12" t="n">
        <f aca="false">+Input!T73*60+Input!U73+Input!V73/60</f>
        <v>0</v>
      </c>
      <c r="S73" s="4" t="n">
        <f aca="false">+Input!W73</f>
        <v>0</v>
      </c>
      <c r="T73" s="9" t="e">
        <f aca="false">(+M73*$T$1+O73*$T$2+Q73*$T$3)/G73</f>
        <v>#DIV/0!</v>
      </c>
      <c r="U73" s="9" t="n">
        <f aca="false">+Input!X73</f>
        <v>0</v>
      </c>
      <c r="V73" s="9" t="n">
        <f aca="false">+Input!Y73</f>
        <v>0</v>
      </c>
      <c r="W73" s="13" t="n">
        <f aca="false">+Input!Z73</f>
        <v>0</v>
      </c>
      <c r="X73" s="12" t="n">
        <f aca="false">+Input!AA73</f>
        <v>0</v>
      </c>
      <c r="Y73" s="9" t="n">
        <f aca="false">+Input!AB73</f>
        <v>0</v>
      </c>
      <c r="Z73" s="10" t="n">
        <f aca="false">+Input!AC73</f>
        <v>0</v>
      </c>
      <c r="AA73" s="13" t="n">
        <f aca="false">+Input!AD73</f>
        <v>0</v>
      </c>
      <c r="AB73" s="9" t="n">
        <f aca="false">+B73+100</f>
        <v>100</v>
      </c>
    </row>
    <row r="74" customFormat="false" ht="13.2" hidden="false" customHeight="false" outlineLevel="0" collapsed="false">
      <c r="A74" s="20" t="n">
        <v>36960</v>
      </c>
      <c r="B74" s="9" t="n">
        <f aca="false">+Input!B74</f>
        <v>0</v>
      </c>
      <c r="C74" s="9" t="str">
        <f aca="false">IF(Input!C74&gt;0,Input!C74,"NA")</f>
        <v>NA</v>
      </c>
      <c r="D74" s="13" t="n">
        <f aca="false">+Input!D74</f>
        <v>0</v>
      </c>
      <c r="E74" s="10" t="n">
        <f aca="false">+Input!E74</f>
        <v>0</v>
      </c>
      <c r="F74" s="11" t="n">
        <f aca="false">+Input!F74</f>
        <v>0</v>
      </c>
      <c r="G74" s="12" t="n">
        <f aca="false">+Input!G74*60+Input!H74+Input!I74/60</f>
        <v>0</v>
      </c>
      <c r="I74" s="12" t="n">
        <f aca="false">+Input!J74</f>
        <v>0</v>
      </c>
      <c r="J74" s="12" t="str">
        <f aca="false">IF(I74&gt;0,I74/(G74/60)," ")</f>
        <v> </v>
      </c>
      <c r="K74" s="12" t="n">
        <f aca="false">+Input!M74</f>
        <v>0</v>
      </c>
      <c r="M74" s="12" t="n">
        <f aca="false">+Input!N74*60+Input!O74+Input!P74/60</f>
        <v>0</v>
      </c>
      <c r="O74" s="12" t="n">
        <f aca="false">+Input!Q74*60+Input!R74+Input!S74/60</f>
        <v>0</v>
      </c>
      <c r="Q74" s="12" t="n">
        <f aca="false">+Input!T74*60+Input!U74+Input!V74/60</f>
        <v>0</v>
      </c>
      <c r="S74" s="4" t="n">
        <f aca="false">+Input!W74</f>
        <v>0</v>
      </c>
      <c r="T74" s="9" t="e">
        <f aca="false">(+M74*$T$1+O74*$T$2+Q74*$T$3)/G74</f>
        <v>#DIV/0!</v>
      </c>
      <c r="U74" s="9" t="n">
        <f aca="false">+Input!X74</f>
        <v>0</v>
      </c>
      <c r="V74" s="9" t="n">
        <f aca="false">+Input!Y74</f>
        <v>0</v>
      </c>
      <c r="W74" s="13" t="n">
        <f aca="false">+Input!Z74</f>
        <v>0</v>
      </c>
      <c r="X74" s="12" t="n">
        <f aca="false">+Input!AA74</f>
        <v>0</v>
      </c>
      <c r="Y74" s="9" t="n">
        <f aca="false">+Input!AB74</f>
        <v>0</v>
      </c>
      <c r="Z74" s="10" t="n">
        <f aca="false">+Input!AC74</f>
        <v>0</v>
      </c>
      <c r="AA74" s="13" t="n">
        <f aca="false">+Input!AD74</f>
        <v>0</v>
      </c>
      <c r="AB74" s="9" t="n">
        <f aca="false">+B74+100</f>
        <v>100</v>
      </c>
    </row>
    <row r="75" customFormat="false" ht="13.2" hidden="false" customHeight="false" outlineLevel="0" collapsed="false">
      <c r="A75" s="20" t="n">
        <v>36961</v>
      </c>
      <c r="B75" s="9" t="n">
        <f aca="false">+Input!B75</f>
        <v>0</v>
      </c>
      <c r="C75" s="9" t="str">
        <f aca="false">IF(Input!C75&gt;0,Input!C75,"NA")</f>
        <v>NA</v>
      </c>
      <c r="D75" s="13" t="n">
        <f aca="false">+Input!D75</f>
        <v>0</v>
      </c>
      <c r="E75" s="10" t="n">
        <f aca="false">+Input!E75</f>
        <v>0</v>
      </c>
      <c r="F75" s="11" t="n">
        <f aca="false">+Input!F75</f>
        <v>0</v>
      </c>
      <c r="G75" s="12" t="n">
        <f aca="false">+Input!G75*60+Input!H75+Input!I75/60</f>
        <v>0</v>
      </c>
      <c r="I75" s="12" t="n">
        <f aca="false">+Input!J75</f>
        <v>0</v>
      </c>
      <c r="J75" s="12" t="str">
        <f aca="false">IF(I75&gt;0,I75/(G75/60)," ")</f>
        <v> </v>
      </c>
      <c r="K75" s="12" t="n">
        <f aca="false">+Input!M75</f>
        <v>0</v>
      </c>
      <c r="M75" s="12" t="n">
        <f aca="false">+Input!N75*60+Input!O75+Input!P75/60</f>
        <v>0</v>
      </c>
      <c r="O75" s="12" t="n">
        <f aca="false">+Input!Q75*60+Input!R75+Input!S75/60</f>
        <v>0</v>
      </c>
      <c r="Q75" s="12" t="n">
        <f aca="false">+Input!T75*60+Input!U75+Input!V75/60</f>
        <v>0</v>
      </c>
      <c r="S75" s="4" t="n">
        <f aca="false">+Input!W75</f>
        <v>0</v>
      </c>
      <c r="T75" s="9" t="e">
        <f aca="false">(+M75*$T$1+O75*$T$2+Q75*$T$3)/G75</f>
        <v>#DIV/0!</v>
      </c>
      <c r="U75" s="9" t="n">
        <f aca="false">+Input!X75</f>
        <v>0</v>
      </c>
      <c r="V75" s="9" t="n">
        <f aca="false">+Input!Y75</f>
        <v>0</v>
      </c>
      <c r="W75" s="13" t="n">
        <f aca="false">+Input!Z75</f>
        <v>0</v>
      </c>
      <c r="X75" s="12" t="n">
        <f aca="false">+Input!AA75</f>
        <v>0</v>
      </c>
      <c r="Y75" s="9" t="n">
        <f aca="false">+Input!AB75</f>
        <v>0</v>
      </c>
      <c r="Z75" s="10" t="n">
        <f aca="false">+Input!AC75</f>
        <v>0</v>
      </c>
      <c r="AA75" s="13" t="n">
        <f aca="false">+Input!AD75</f>
        <v>0</v>
      </c>
      <c r="AB75" s="9" t="n">
        <f aca="false">+B75+100</f>
        <v>100</v>
      </c>
    </row>
    <row r="76" customFormat="false" ht="13.2" hidden="false" customHeight="false" outlineLevel="0" collapsed="false">
      <c r="A76" s="20" t="n">
        <v>36962</v>
      </c>
      <c r="B76" s="9" t="n">
        <f aca="false">+Input!B76</f>
        <v>0</v>
      </c>
      <c r="C76" s="9" t="str">
        <f aca="false">IF(Input!C76&gt;0,Input!C76,"NA")</f>
        <v>NA</v>
      </c>
      <c r="D76" s="13" t="n">
        <f aca="false">+Input!D76</f>
        <v>0</v>
      </c>
      <c r="E76" s="10" t="n">
        <f aca="false">+Input!E76</f>
        <v>0</v>
      </c>
      <c r="F76" s="11" t="n">
        <f aca="false">+Input!F76</f>
        <v>0</v>
      </c>
      <c r="G76" s="12" t="n">
        <f aca="false">+Input!G76*60+Input!H76+Input!I76/60</f>
        <v>0</v>
      </c>
      <c r="I76" s="12" t="n">
        <f aca="false">+Input!J76</f>
        <v>0</v>
      </c>
      <c r="J76" s="12" t="str">
        <f aca="false">IF(I76&gt;0,I76/(G76/60)," ")</f>
        <v> </v>
      </c>
      <c r="K76" s="12" t="n">
        <f aca="false">+Input!M76</f>
        <v>0</v>
      </c>
      <c r="M76" s="12" t="n">
        <f aca="false">+Input!N76*60+Input!O76+Input!P76/60</f>
        <v>0</v>
      </c>
      <c r="O76" s="12" t="n">
        <f aca="false">+Input!Q76*60+Input!R76+Input!S76/60</f>
        <v>0</v>
      </c>
      <c r="Q76" s="12" t="n">
        <f aca="false">+Input!T76*60+Input!U76+Input!V76/60</f>
        <v>0</v>
      </c>
      <c r="S76" s="4" t="n">
        <f aca="false">+Input!W76</f>
        <v>0</v>
      </c>
      <c r="T76" s="9" t="e">
        <f aca="false">(+M76*$T$1+O76*$T$2+Q76*$T$3)/G76</f>
        <v>#DIV/0!</v>
      </c>
      <c r="U76" s="9" t="n">
        <f aca="false">+Input!X76</f>
        <v>0</v>
      </c>
      <c r="V76" s="9" t="n">
        <f aca="false">+Input!Y76</f>
        <v>0</v>
      </c>
      <c r="W76" s="13" t="n">
        <f aca="false">+Input!Z76</f>
        <v>0</v>
      </c>
      <c r="X76" s="12" t="n">
        <f aca="false">+Input!AA76</f>
        <v>0</v>
      </c>
      <c r="Y76" s="9" t="n">
        <f aca="false">+Input!AB76</f>
        <v>0</v>
      </c>
      <c r="Z76" s="10" t="n">
        <f aca="false">+Input!AC76</f>
        <v>0</v>
      </c>
      <c r="AA76" s="13" t="n">
        <f aca="false">+Input!AD76</f>
        <v>0</v>
      </c>
      <c r="AB76" s="9" t="n">
        <f aca="false">+B76+100</f>
        <v>100</v>
      </c>
    </row>
    <row r="77" customFormat="false" ht="13.2" hidden="false" customHeight="false" outlineLevel="0" collapsed="false">
      <c r="A77" s="20" t="n">
        <v>36963</v>
      </c>
      <c r="B77" s="9" t="n">
        <f aca="false">+Input!B77</f>
        <v>0</v>
      </c>
      <c r="C77" s="9" t="str">
        <f aca="false">IF(Input!C77&gt;0,Input!C77,"NA")</f>
        <v>NA</v>
      </c>
      <c r="D77" s="13" t="n">
        <f aca="false">+Input!D77</f>
        <v>0</v>
      </c>
      <c r="E77" s="10" t="n">
        <f aca="false">+Input!E77</f>
        <v>0</v>
      </c>
      <c r="F77" s="11" t="n">
        <f aca="false">+Input!F77</f>
        <v>0</v>
      </c>
      <c r="G77" s="12" t="n">
        <f aca="false">+Input!G77*60+Input!H77+Input!I77/60</f>
        <v>0</v>
      </c>
      <c r="I77" s="12" t="n">
        <f aca="false">+Input!J77</f>
        <v>0</v>
      </c>
      <c r="J77" s="12" t="str">
        <f aca="false">IF(I77&gt;0,I77/(G77/60)," ")</f>
        <v> </v>
      </c>
      <c r="K77" s="12" t="n">
        <f aca="false">+Input!M77</f>
        <v>0</v>
      </c>
      <c r="M77" s="12" t="n">
        <f aca="false">+Input!N77*60+Input!O77+Input!P77/60</f>
        <v>0</v>
      </c>
      <c r="O77" s="12" t="n">
        <f aca="false">+Input!Q77*60+Input!R77+Input!S77/60</f>
        <v>0</v>
      </c>
      <c r="Q77" s="12" t="n">
        <f aca="false">+Input!T77*60+Input!U77+Input!V77/60</f>
        <v>0</v>
      </c>
      <c r="S77" s="4" t="n">
        <f aca="false">+Input!W77</f>
        <v>0</v>
      </c>
      <c r="T77" s="9" t="e">
        <f aca="false">(+M77*$T$1+O77*$T$2+Q77*$T$3)/G77</f>
        <v>#DIV/0!</v>
      </c>
      <c r="U77" s="9" t="n">
        <f aca="false">+Input!X77</f>
        <v>0</v>
      </c>
      <c r="V77" s="9" t="n">
        <f aca="false">+Input!Y77</f>
        <v>0</v>
      </c>
      <c r="W77" s="13" t="n">
        <f aca="false">+Input!Z77</f>
        <v>0</v>
      </c>
      <c r="X77" s="12" t="n">
        <f aca="false">+Input!AA77</f>
        <v>0</v>
      </c>
      <c r="Y77" s="9" t="n">
        <f aca="false">+Input!AB77</f>
        <v>0</v>
      </c>
      <c r="Z77" s="10" t="n">
        <f aca="false">+Input!AC77</f>
        <v>0</v>
      </c>
      <c r="AA77" s="13" t="n">
        <f aca="false">+Input!AD77</f>
        <v>0</v>
      </c>
      <c r="AB77" s="9" t="n">
        <f aca="false">+B77+100</f>
        <v>100</v>
      </c>
    </row>
    <row r="78" customFormat="false" ht="13.2" hidden="false" customHeight="false" outlineLevel="0" collapsed="false">
      <c r="A78" s="20" t="n">
        <v>36964</v>
      </c>
      <c r="B78" s="9" t="n">
        <f aca="false">+Input!B78</f>
        <v>0</v>
      </c>
      <c r="C78" s="9" t="str">
        <f aca="false">IF(Input!C78&gt;0,Input!C78,"NA")</f>
        <v>NA</v>
      </c>
      <c r="D78" s="13" t="n">
        <f aca="false">+Input!D78</f>
        <v>0</v>
      </c>
      <c r="E78" s="10" t="n">
        <f aca="false">+Input!E78</f>
        <v>0</v>
      </c>
      <c r="F78" s="11" t="n">
        <f aca="false">+Input!F78</f>
        <v>0</v>
      </c>
      <c r="G78" s="12" t="n">
        <f aca="false">+Input!G78*60+Input!H78+Input!I78/60</f>
        <v>0</v>
      </c>
      <c r="I78" s="12" t="n">
        <f aca="false">+Input!J78</f>
        <v>0</v>
      </c>
      <c r="J78" s="12" t="str">
        <f aca="false">IF(I78&gt;0,I78/(G78/60)," ")</f>
        <v> </v>
      </c>
      <c r="K78" s="12" t="n">
        <f aca="false">+Input!M78</f>
        <v>0</v>
      </c>
      <c r="M78" s="12" t="n">
        <f aca="false">+Input!N78*60+Input!O78+Input!P78/60</f>
        <v>0</v>
      </c>
      <c r="O78" s="12" t="n">
        <f aca="false">+Input!Q78*60+Input!R78+Input!S78/60</f>
        <v>0</v>
      </c>
      <c r="Q78" s="12" t="n">
        <f aca="false">+Input!T78*60+Input!U78+Input!V78/60</f>
        <v>0</v>
      </c>
      <c r="S78" s="4" t="n">
        <f aca="false">+Input!W78</f>
        <v>0</v>
      </c>
      <c r="T78" s="9" t="e">
        <f aca="false">(+M78*$T$1+O78*$T$2+Q78*$T$3)/G78</f>
        <v>#DIV/0!</v>
      </c>
      <c r="U78" s="9" t="n">
        <f aca="false">+Input!X78</f>
        <v>0</v>
      </c>
      <c r="V78" s="9" t="n">
        <f aca="false">+Input!Y78</f>
        <v>0</v>
      </c>
      <c r="W78" s="13" t="n">
        <f aca="false">+Input!Z78</f>
        <v>0</v>
      </c>
      <c r="X78" s="12" t="n">
        <f aca="false">+Input!AA78</f>
        <v>0</v>
      </c>
      <c r="Y78" s="9" t="n">
        <f aca="false">+Input!AB78</f>
        <v>0</v>
      </c>
      <c r="Z78" s="10" t="n">
        <f aca="false">+Input!AC78</f>
        <v>0</v>
      </c>
      <c r="AA78" s="13" t="n">
        <f aca="false">+Input!AD78</f>
        <v>0</v>
      </c>
      <c r="AB78" s="9" t="n">
        <f aca="false">+B78+100</f>
        <v>100</v>
      </c>
    </row>
    <row r="79" customFormat="false" ht="13.2" hidden="false" customHeight="false" outlineLevel="0" collapsed="false">
      <c r="A79" s="20" t="n">
        <v>36965</v>
      </c>
      <c r="B79" s="9" t="n">
        <f aca="false">+Input!B79</f>
        <v>0</v>
      </c>
      <c r="C79" s="9" t="str">
        <f aca="false">IF(Input!C79&gt;0,Input!C79,"NA")</f>
        <v>NA</v>
      </c>
      <c r="D79" s="13" t="n">
        <f aca="false">+Input!D79</f>
        <v>0</v>
      </c>
      <c r="E79" s="10" t="n">
        <f aca="false">+Input!E79</f>
        <v>0</v>
      </c>
      <c r="F79" s="11" t="n">
        <f aca="false">+Input!F79</f>
        <v>0</v>
      </c>
      <c r="G79" s="12" t="n">
        <f aca="false">+Input!G79*60+Input!H79+Input!I79/60</f>
        <v>0</v>
      </c>
      <c r="I79" s="12" t="n">
        <f aca="false">+Input!J79</f>
        <v>0</v>
      </c>
      <c r="J79" s="12" t="str">
        <f aca="false">IF(I79&gt;0,I79/(G79/60)," ")</f>
        <v> </v>
      </c>
      <c r="K79" s="12" t="n">
        <f aca="false">+Input!M79</f>
        <v>0</v>
      </c>
      <c r="M79" s="12" t="n">
        <f aca="false">+Input!N79*60+Input!O79+Input!P79/60</f>
        <v>0</v>
      </c>
      <c r="O79" s="12" t="n">
        <f aca="false">+Input!Q79*60+Input!R79+Input!S79/60</f>
        <v>0</v>
      </c>
      <c r="Q79" s="12" t="n">
        <f aca="false">+Input!T79*60+Input!U79+Input!V79/60</f>
        <v>0</v>
      </c>
      <c r="S79" s="4" t="n">
        <f aca="false">+Input!W79</f>
        <v>0</v>
      </c>
      <c r="T79" s="9" t="e">
        <f aca="false">(+M79*$T$1+O79*$T$2+Q79*$T$3)/G79</f>
        <v>#DIV/0!</v>
      </c>
      <c r="U79" s="9" t="n">
        <f aca="false">+Input!X79</f>
        <v>0</v>
      </c>
      <c r="V79" s="9" t="n">
        <f aca="false">+Input!Y79</f>
        <v>0</v>
      </c>
      <c r="W79" s="13" t="n">
        <f aca="false">+Input!Z79</f>
        <v>0</v>
      </c>
      <c r="X79" s="12" t="n">
        <f aca="false">+Input!AA79</f>
        <v>0</v>
      </c>
      <c r="Y79" s="9" t="n">
        <f aca="false">+Input!AB79</f>
        <v>0</v>
      </c>
      <c r="Z79" s="10" t="n">
        <f aca="false">+Input!AC79</f>
        <v>0</v>
      </c>
      <c r="AA79" s="13" t="n">
        <f aca="false">+Input!AD79</f>
        <v>0</v>
      </c>
      <c r="AB79" s="9" t="n">
        <f aca="false">+B79+100</f>
        <v>100</v>
      </c>
    </row>
    <row r="80" customFormat="false" ht="13.2" hidden="false" customHeight="false" outlineLevel="0" collapsed="false">
      <c r="A80" s="20" t="n">
        <v>36966</v>
      </c>
      <c r="B80" s="9" t="n">
        <f aca="false">+Input!B80</f>
        <v>0</v>
      </c>
      <c r="C80" s="9" t="str">
        <f aca="false">IF(Input!C80&gt;0,Input!C80,"NA")</f>
        <v>NA</v>
      </c>
      <c r="D80" s="13" t="n">
        <f aca="false">+Input!D80</f>
        <v>0</v>
      </c>
      <c r="E80" s="10" t="n">
        <f aca="false">+Input!E80</f>
        <v>0</v>
      </c>
      <c r="F80" s="11" t="n">
        <f aca="false">+Input!F80</f>
        <v>0</v>
      </c>
      <c r="G80" s="12" t="n">
        <f aca="false">+Input!G80*60+Input!H80+Input!I80/60</f>
        <v>0</v>
      </c>
      <c r="I80" s="12" t="n">
        <f aca="false">+Input!J80</f>
        <v>0</v>
      </c>
      <c r="J80" s="12" t="str">
        <f aca="false">IF(I80&gt;0,I80/(G80/60)," ")</f>
        <v> </v>
      </c>
      <c r="K80" s="12" t="n">
        <f aca="false">+Input!M80</f>
        <v>0</v>
      </c>
      <c r="M80" s="12" t="n">
        <f aca="false">+Input!N80*60+Input!O80+Input!P80/60</f>
        <v>0</v>
      </c>
      <c r="O80" s="12" t="n">
        <f aca="false">+Input!Q80*60+Input!R80+Input!S80/60</f>
        <v>0</v>
      </c>
      <c r="Q80" s="12" t="n">
        <f aca="false">+Input!T80*60+Input!U80+Input!V80/60</f>
        <v>0</v>
      </c>
      <c r="S80" s="4" t="n">
        <f aca="false">+Input!W80</f>
        <v>0</v>
      </c>
      <c r="T80" s="9" t="e">
        <f aca="false">(+M80*$T$1+O80*$T$2+Q80*$T$3)/G80</f>
        <v>#DIV/0!</v>
      </c>
      <c r="U80" s="9" t="n">
        <f aca="false">+Input!X80</f>
        <v>0</v>
      </c>
      <c r="V80" s="9" t="n">
        <f aca="false">+Input!Y80</f>
        <v>0</v>
      </c>
      <c r="W80" s="13" t="n">
        <f aca="false">+Input!Z80</f>
        <v>0</v>
      </c>
      <c r="X80" s="12" t="n">
        <f aca="false">+Input!AA80</f>
        <v>0</v>
      </c>
      <c r="Y80" s="9" t="n">
        <f aca="false">+Input!AB80</f>
        <v>0</v>
      </c>
      <c r="Z80" s="10" t="n">
        <f aca="false">+Input!AC80</f>
        <v>0</v>
      </c>
      <c r="AA80" s="13" t="n">
        <f aca="false">+Input!AD80</f>
        <v>0</v>
      </c>
      <c r="AB80" s="9" t="n">
        <f aca="false">+B80+100</f>
        <v>100</v>
      </c>
    </row>
    <row r="81" customFormat="false" ht="13.2" hidden="false" customHeight="false" outlineLevel="0" collapsed="false">
      <c r="A81" s="20" t="n">
        <v>36967</v>
      </c>
      <c r="B81" s="9" t="n">
        <f aca="false">+Input!B81</f>
        <v>0</v>
      </c>
      <c r="C81" s="9" t="str">
        <f aca="false">IF(Input!C81&gt;0,Input!C81,"NA")</f>
        <v>NA</v>
      </c>
      <c r="D81" s="13" t="n">
        <f aca="false">+Input!D81</f>
        <v>0</v>
      </c>
      <c r="E81" s="10" t="n">
        <f aca="false">+Input!E81</f>
        <v>0</v>
      </c>
      <c r="F81" s="11" t="n">
        <f aca="false">+Input!F81</f>
        <v>0</v>
      </c>
      <c r="G81" s="12" t="n">
        <f aca="false">+Input!G81*60+Input!H81+Input!I81/60</f>
        <v>0</v>
      </c>
      <c r="I81" s="12" t="n">
        <f aca="false">+Input!J81</f>
        <v>0</v>
      </c>
      <c r="J81" s="12" t="str">
        <f aca="false">IF(I81&gt;0,I81/(G81/60)," ")</f>
        <v> </v>
      </c>
      <c r="K81" s="12" t="n">
        <f aca="false">+Input!M81</f>
        <v>0</v>
      </c>
      <c r="M81" s="12" t="n">
        <f aca="false">+Input!N81*60+Input!O81+Input!P81/60</f>
        <v>0</v>
      </c>
      <c r="O81" s="12" t="n">
        <f aca="false">+Input!Q81*60+Input!R81+Input!S81/60</f>
        <v>0</v>
      </c>
      <c r="Q81" s="12" t="n">
        <f aca="false">+Input!T81*60+Input!U81+Input!V81/60</f>
        <v>0</v>
      </c>
      <c r="S81" s="4" t="n">
        <f aca="false">+Input!W81</f>
        <v>0</v>
      </c>
      <c r="T81" s="9" t="e">
        <f aca="false">(+M81*$T$1+O81*$T$2+Q81*$T$3)/G81</f>
        <v>#DIV/0!</v>
      </c>
      <c r="U81" s="9" t="n">
        <f aca="false">+Input!X81</f>
        <v>0</v>
      </c>
      <c r="V81" s="9" t="n">
        <f aca="false">+Input!Y81</f>
        <v>0</v>
      </c>
      <c r="W81" s="13" t="n">
        <f aca="false">+Input!Z81</f>
        <v>0</v>
      </c>
      <c r="X81" s="12" t="n">
        <f aca="false">+Input!AA81</f>
        <v>0</v>
      </c>
      <c r="Y81" s="9" t="n">
        <f aca="false">+Input!AB81</f>
        <v>0</v>
      </c>
      <c r="Z81" s="10" t="n">
        <f aca="false">+Input!AC81</f>
        <v>0</v>
      </c>
      <c r="AA81" s="13" t="n">
        <f aca="false">+Input!AD81</f>
        <v>0</v>
      </c>
      <c r="AB81" s="9" t="n">
        <f aca="false">+B81+100</f>
        <v>100</v>
      </c>
    </row>
    <row r="82" customFormat="false" ht="13.2" hidden="false" customHeight="false" outlineLevel="0" collapsed="false">
      <c r="A82" s="20" t="n">
        <v>36968</v>
      </c>
      <c r="B82" s="9" t="n">
        <f aca="false">+Input!B82</f>
        <v>0</v>
      </c>
      <c r="C82" s="9" t="str">
        <f aca="false">IF(Input!C82&gt;0,Input!C82,"NA")</f>
        <v>NA</v>
      </c>
      <c r="D82" s="13" t="n">
        <f aca="false">+Input!D82</f>
        <v>0</v>
      </c>
      <c r="E82" s="10" t="n">
        <f aca="false">+Input!E82</f>
        <v>0</v>
      </c>
      <c r="F82" s="11" t="n">
        <f aca="false">+Input!F82</f>
        <v>0</v>
      </c>
      <c r="G82" s="12" t="n">
        <f aca="false">+Input!G82*60+Input!H82+Input!I82/60</f>
        <v>0</v>
      </c>
      <c r="I82" s="12" t="n">
        <f aca="false">+Input!J82</f>
        <v>0</v>
      </c>
      <c r="J82" s="12" t="str">
        <f aca="false">IF(I82&gt;0,I82/(G82/60)," ")</f>
        <v> </v>
      </c>
      <c r="K82" s="12" t="n">
        <f aca="false">+Input!M82</f>
        <v>0</v>
      </c>
      <c r="M82" s="12" t="n">
        <f aca="false">+Input!N82*60+Input!O82+Input!P82/60</f>
        <v>0</v>
      </c>
      <c r="O82" s="12" t="n">
        <f aca="false">+Input!Q82*60+Input!R82+Input!S82/60</f>
        <v>0</v>
      </c>
      <c r="Q82" s="12" t="n">
        <f aca="false">+Input!T82*60+Input!U82+Input!V82/60</f>
        <v>0</v>
      </c>
      <c r="S82" s="4" t="n">
        <f aca="false">+Input!W82</f>
        <v>0</v>
      </c>
      <c r="T82" s="9" t="e">
        <f aca="false">(+M82*$T$1+O82*$T$2+Q82*$T$3)/G82</f>
        <v>#DIV/0!</v>
      </c>
      <c r="U82" s="9" t="n">
        <f aca="false">+Input!X82</f>
        <v>0</v>
      </c>
      <c r="V82" s="9" t="n">
        <f aca="false">+Input!Y82</f>
        <v>0</v>
      </c>
      <c r="W82" s="13" t="n">
        <f aca="false">+Input!Z82</f>
        <v>0</v>
      </c>
      <c r="X82" s="12" t="n">
        <f aca="false">+Input!AA82</f>
        <v>0</v>
      </c>
      <c r="Y82" s="9" t="n">
        <f aca="false">+Input!AB82</f>
        <v>0</v>
      </c>
      <c r="Z82" s="10" t="n">
        <f aca="false">+Input!AC82</f>
        <v>0</v>
      </c>
      <c r="AA82" s="13" t="n">
        <f aca="false">+Input!AD82</f>
        <v>0</v>
      </c>
      <c r="AB82" s="9" t="n">
        <f aca="false">+B82+100</f>
        <v>100</v>
      </c>
    </row>
    <row r="83" customFormat="false" ht="13.2" hidden="false" customHeight="false" outlineLevel="0" collapsed="false">
      <c r="A83" s="20" t="n">
        <v>36969</v>
      </c>
      <c r="B83" s="9" t="n">
        <f aca="false">+Input!B83</f>
        <v>0</v>
      </c>
      <c r="C83" s="9" t="str">
        <f aca="false">IF(Input!C83&gt;0,Input!C83,"NA")</f>
        <v>NA</v>
      </c>
      <c r="D83" s="13" t="n">
        <f aca="false">+Input!D83</f>
        <v>0</v>
      </c>
      <c r="E83" s="10" t="n">
        <f aca="false">+Input!E83</f>
        <v>0</v>
      </c>
      <c r="F83" s="11" t="n">
        <f aca="false">+Input!F83</f>
        <v>0</v>
      </c>
      <c r="G83" s="12" t="n">
        <f aca="false">+Input!G83*60+Input!H83+Input!I83/60</f>
        <v>0</v>
      </c>
      <c r="I83" s="12" t="n">
        <f aca="false">+Input!J83</f>
        <v>0</v>
      </c>
      <c r="J83" s="12" t="str">
        <f aca="false">IF(I83&gt;0,I83/(G83/60)," ")</f>
        <v> </v>
      </c>
      <c r="K83" s="12" t="n">
        <f aca="false">+Input!M83</f>
        <v>0</v>
      </c>
      <c r="M83" s="12" t="n">
        <f aca="false">+Input!N83*60+Input!O83+Input!P83/60</f>
        <v>0</v>
      </c>
      <c r="O83" s="12" t="n">
        <f aca="false">+Input!Q83*60+Input!R83+Input!S83/60</f>
        <v>0</v>
      </c>
      <c r="Q83" s="12" t="n">
        <f aca="false">+Input!T83*60+Input!U83+Input!V83/60</f>
        <v>0</v>
      </c>
      <c r="S83" s="4" t="n">
        <f aca="false">+Input!W83</f>
        <v>0</v>
      </c>
      <c r="T83" s="9" t="e">
        <f aca="false">(+M83*$T$1+O83*$T$2+Q83*$T$3)/G83</f>
        <v>#DIV/0!</v>
      </c>
      <c r="U83" s="9" t="n">
        <f aca="false">+Input!X83</f>
        <v>0</v>
      </c>
      <c r="V83" s="9" t="n">
        <f aca="false">+Input!Y83</f>
        <v>0</v>
      </c>
      <c r="W83" s="13" t="n">
        <f aca="false">+Input!Z83</f>
        <v>0</v>
      </c>
      <c r="X83" s="12" t="n">
        <f aca="false">+Input!AA83</f>
        <v>0</v>
      </c>
      <c r="Y83" s="9" t="n">
        <f aca="false">+Input!AB83</f>
        <v>0</v>
      </c>
      <c r="Z83" s="10" t="n">
        <f aca="false">+Input!AC83</f>
        <v>0</v>
      </c>
      <c r="AA83" s="13" t="n">
        <f aca="false">+Input!AD83</f>
        <v>0</v>
      </c>
      <c r="AB83" s="9" t="n">
        <f aca="false">+B83+100</f>
        <v>100</v>
      </c>
    </row>
    <row r="84" customFormat="false" ht="13.2" hidden="false" customHeight="false" outlineLevel="0" collapsed="false">
      <c r="A84" s="20" t="n">
        <v>36970</v>
      </c>
      <c r="B84" s="9" t="n">
        <f aca="false">+Input!B84</f>
        <v>0</v>
      </c>
      <c r="C84" s="9" t="str">
        <f aca="false">IF(Input!C84&gt;0,Input!C84,"NA")</f>
        <v>NA</v>
      </c>
      <c r="D84" s="13" t="n">
        <f aca="false">+Input!D84</f>
        <v>0</v>
      </c>
      <c r="E84" s="10" t="n">
        <f aca="false">+Input!E84</f>
        <v>0</v>
      </c>
      <c r="F84" s="11" t="n">
        <f aca="false">+Input!F84</f>
        <v>0</v>
      </c>
      <c r="G84" s="12" t="n">
        <f aca="false">+Input!G84*60+Input!H84+Input!I84/60</f>
        <v>0</v>
      </c>
      <c r="I84" s="12" t="n">
        <f aca="false">+Input!J84</f>
        <v>0</v>
      </c>
      <c r="J84" s="12" t="str">
        <f aca="false">IF(I84&gt;0,I84/(G84/60)," ")</f>
        <v> </v>
      </c>
      <c r="K84" s="12" t="n">
        <f aca="false">+Input!M84</f>
        <v>0</v>
      </c>
      <c r="M84" s="12" t="n">
        <f aca="false">+Input!N84*60+Input!O84+Input!P84/60</f>
        <v>0</v>
      </c>
      <c r="O84" s="12" t="n">
        <f aca="false">+Input!Q84*60+Input!R84+Input!S84/60</f>
        <v>0</v>
      </c>
      <c r="Q84" s="12" t="n">
        <f aca="false">+Input!T84*60+Input!U84+Input!V84/60</f>
        <v>0</v>
      </c>
      <c r="S84" s="4" t="n">
        <f aca="false">+Input!W84</f>
        <v>0</v>
      </c>
      <c r="T84" s="9" t="e">
        <f aca="false">(+M84*$T$1+O84*$T$2+Q84*$T$3)/G84</f>
        <v>#DIV/0!</v>
      </c>
      <c r="U84" s="9" t="n">
        <f aca="false">+Input!X84</f>
        <v>0</v>
      </c>
      <c r="V84" s="9" t="n">
        <f aca="false">+Input!Y84</f>
        <v>0</v>
      </c>
      <c r="W84" s="13" t="n">
        <f aca="false">+Input!Z84</f>
        <v>0</v>
      </c>
      <c r="X84" s="12" t="n">
        <f aca="false">+Input!AA84</f>
        <v>0</v>
      </c>
      <c r="Y84" s="9" t="n">
        <f aca="false">+Input!AB84</f>
        <v>0</v>
      </c>
      <c r="Z84" s="10" t="n">
        <f aca="false">+Input!AC84</f>
        <v>0</v>
      </c>
      <c r="AA84" s="13" t="n">
        <f aca="false">+Input!AD84</f>
        <v>0</v>
      </c>
      <c r="AB84" s="9" t="n">
        <f aca="false">+B84+100</f>
        <v>100</v>
      </c>
    </row>
    <row r="85" customFormat="false" ht="13.2" hidden="false" customHeight="false" outlineLevel="0" collapsed="false">
      <c r="A85" s="20" t="n">
        <v>36971</v>
      </c>
      <c r="B85" s="9" t="n">
        <f aca="false">+Input!B85</f>
        <v>0</v>
      </c>
      <c r="C85" s="9" t="str">
        <f aca="false">IF(Input!C85&gt;0,Input!C85,"NA")</f>
        <v>NA</v>
      </c>
      <c r="D85" s="13" t="n">
        <f aca="false">+Input!D85</f>
        <v>0</v>
      </c>
      <c r="E85" s="10" t="n">
        <f aca="false">+Input!E85</f>
        <v>0</v>
      </c>
      <c r="F85" s="11" t="n">
        <f aca="false">+Input!F85</f>
        <v>0</v>
      </c>
      <c r="G85" s="12" t="n">
        <f aca="false">+Input!G85*60+Input!H85+Input!I85/60</f>
        <v>0</v>
      </c>
      <c r="I85" s="12" t="n">
        <f aca="false">+Input!J85</f>
        <v>0</v>
      </c>
      <c r="J85" s="12" t="str">
        <f aca="false">IF(I85&gt;0,I85/(G85/60)," ")</f>
        <v> </v>
      </c>
      <c r="K85" s="12" t="n">
        <f aca="false">+Input!M85</f>
        <v>0</v>
      </c>
      <c r="M85" s="12" t="n">
        <f aca="false">+Input!N85*60+Input!O85+Input!P85/60</f>
        <v>0</v>
      </c>
      <c r="O85" s="12" t="n">
        <f aca="false">+Input!Q85*60+Input!R85+Input!S85/60</f>
        <v>0</v>
      </c>
      <c r="Q85" s="12" t="n">
        <f aca="false">+Input!T85*60+Input!U85+Input!V85/60</f>
        <v>0</v>
      </c>
      <c r="S85" s="4" t="n">
        <f aca="false">+Input!W85</f>
        <v>0</v>
      </c>
      <c r="T85" s="9" t="e">
        <f aca="false">(+M85*$T$1+O85*$T$2+Q85*$T$3)/G85</f>
        <v>#DIV/0!</v>
      </c>
      <c r="U85" s="9" t="n">
        <f aca="false">+Input!X85</f>
        <v>0</v>
      </c>
      <c r="V85" s="9" t="n">
        <f aca="false">+Input!Y85</f>
        <v>0</v>
      </c>
      <c r="W85" s="13" t="n">
        <f aca="false">+Input!Z85</f>
        <v>0</v>
      </c>
      <c r="X85" s="12" t="n">
        <f aca="false">+Input!AA85</f>
        <v>0</v>
      </c>
      <c r="Y85" s="9" t="n">
        <f aca="false">+Input!AB85</f>
        <v>0</v>
      </c>
      <c r="Z85" s="10" t="n">
        <f aca="false">+Input!AC85</f>
        <v>0</v>
      </c>
      <c r="AA85" s="13" t="n">
        <f aca="false">+Input!AD85</f>
        <v>0</v>
      </c>
      <c r="AB85" s="9" t="n">
        <f aca="false">+B85+100</f>
        <v>100</v>
      </c>
    </row>
    <row r="86" customFormat="false" ht="13.2" hidden="false" customHeight="false" outlineLevel="0" collapsed="false">
      <c r="A86" s="20" t="n">
        <v>36972</v>
      </c>
      <c r="B86" s="9" t="n">
        <f aca="false">+Input!B86</f>
        <v>0</v>
      </c>
      <c r="C86" s="9" t="str">
        <f aca="false">IF(Input!C86&gt;0,Input!C86,"NA")</f>
        <v>NA</v>
      </c>
      <c r="D86" s="13" t="n">
        <f aca="false">+Input!D86</f>
        <v>0</v>
      </c>
      <c r="E86" s="10" t="n">
        <f aca="false">+Input!E86</f>
        <v>0</v>
      </c>
      <c r="F86" s="11" t="n">
        <f aca="false">+Input!F86</f>
        <v>0</v>
      </c>
      <c r="G86" s="12" t="n">
        <f aca="false">+Input!G86*60+Input!H86+Input!I86/60</f>
        <v>0</v>
      </c>
      <c r="I86" s="12" t="n">
        <f aca="false">+Input!J86</f>
        <v>0</v>
      </c>
      <c r="J86" s="12" t="str">
        <f aca="false">IF(I86&gt;0,I86/(G86/60)," ")</f>
        <v> </v>
      </c>
      <c r="K86" s="12" t="n">
        <f aca="false">+Input!M86</f>
        <v>0</v>
      </c>
      <c r="M86" s="12" t="n">
        <f aca="false">+Input!N86*60+Input!O86+Input!P86/60</f>
        <v>0</v>
      </c>
      <c r="O86" s="12" t="n">
        <f aca="false">+Input!Q86*60+Input!R86+Input!S86/60</f>
        <v>0</v>
      </c>
      <c r="Q86" s="12" t="n">
        <f aca="false">+Input!T86*60+Input!U86+Input!V86/60</f>
        <v>0</v>
      </c>
      <c r="S86" s="4" t="n">
        <f aca="false">+Input!W86</f>
        <v>0</v>
      </c>
      <c r="T86" s="9" t="e">
        <f aca="false">(+M86*$T$1+O86*$T$2+Q86*$T$3)/G86</f>
        <v>#DIV/0!</v>
      </c>
      <c r="U86" s="9" t="n">
        <f aca="false">+Input!X86</f>
        <v>0</v>
      </c>
      <c r="V86" s="9" t="n">
        <f aca="false">+Input!Y86</f>
        <v>0</v>
      </c>
      <c r="W86" s="13" t="n">
        <f aca="false">+Input!Z86</f>
        <v>0</v>
      </c>
      <c r="X86" s="12" t="n">
        <f aca="false">+Input!AA86</f>
        <v>0</v>
      </c>
      <c r="Y86" s="9" t="n">
        <f aca="false">+Input!AB86</f>
        <v>0</v>
      </c>
      <c r="Z86" s="10" t="n">
        <f aca="false">+Input!AC86</f>
        <v>0</v>
      </c>
      <c r="AA86" s="13" t="n">
        <f aca="false">+Input!AD86</f>
        <v>0</v>
      </c>
      <c r="AB86" s="9" t="n">
        <f aca="false">+B86+100</f>
        <v>100</v>
      </c>
    </row>
    <row r="87" customFormat="false" ht="13.2" hidden="false" customHeight="false" outlineLevel="0" collapsed="false">
      <c r="A87" s="20" t="n">
        <v>36973</v>
      </c>
      <c r="B87" s="9" t="n">
        <f aca="false">+Input!B87</f>
        <v>0</v>
      </c>
      <c r="C87" s="9" t="str">
        <f aca="false">IF(Input!C87&gt;0,Input!C87,"NA")</f>
        <v>NA</v>
      </c>
      <c r="D87" s="13" t="n">
        <f aca="false">+Input!D87</f>
        <v>0</v>
      </c>
      <c r="E87" s="10" t="n">
        <f aca="false">+Input!E87</f>
        <v>0</v>
      </c>
      <c r="F87" s="11" t="n">
        <f aca="false">+Input!F87</f>
        <v>0</v>
      </c>
      <c r="G87" s="12" t="n">
        <f aca="false">+Input!G87*60+Input!H87+Input!I87/60</f>
        <v>0</v>
      </c>
      <c r="I87" s="12" t="n">
        <f aca="false">+Input!J87</f>
        <v>0</v>
      </c>
      <c r="J87" s="12" t="str">
        <f aca="false">IF(I87&gt;0,I87/(G87/60)," ")</f>
        <v> </v>
      </c>
      <c r="K87" s="12" t="n">
        <f aca="false">+Input!M87</f>
        <v>0</v>
      </c>
      <c r="M87" s="12" t="n">
        <f aca="false">+Input!N87*60+Input!O87+Input!P87/60</f>
        <v>0</v>
      </c>
      <c r="O87" s="12" t="n">
        <f aca="false">+Input!Q87*60+Input!R87+Input!S87/60</f>
        <v>0</v>
      </c>
      <c r="Q87" s="12" t="n">
        <f aca="false">+Input!T87*60+Input!U87+Input!V87/60</f>
        <v>0</v>
      </c>
      <c r="S87" s="4" t="n">
        <f aca="false">+Input!W87</f>
        <v>0</v>
      </c>
      <c r="T87" s="9" t="e">
        <f aca="false">(+M87*$T$1+O87*$T$2+Q87*$T$3)/G87</f>
        <v>#DIV/0!</v>
      </c>
      <c r="U87" s="9" t="n">
        <f aca="false">+Input!X87</f>
        <v>0</v>
      </c>
      <c r="V87" s="9" t="n">
        <f aca="false">+Input!Y87</f>
        <v>0</v>
      </c>
      <c r="W87" s="13" t="n">
        <f aca="false">+Input!Z87</f>
        <v>0</v>
      </c>
      <c r="X87" s="12" t="n">
        <f aca="false">+Input!AA87</f>
        <v>0</v>
      </c>
      <c r="Y87" s="9" t="n">
        <f aca="false">+Input!AB87</f>
        <v>0</v>
      </c>
      <c r="Z87" s="10" t="n">
        <f aca="false">+Input!AC87</f>
        <v>0</v>
      </c>
      <c r="AA87" s="13" t="n">
        <f aca="false">+Input!AD87</f>
        <v>0</v>
      </c>
      <c r="AB87" s="9" t="n">
        <f aca="false">+B87+100</f>
        <v>100</v>
      </c>
    </row>
    <row r="88" customFormat="false" ht="13.2" hidden="false" customHeight="false" outlineLevel="0" collapsed="false">
      <c r="A88" s="20" t="n">
        <v>36974</v>
      </c>
      <c r="B88" s="9" t="n">
        <f aca="false">+Input!B88</f>
        <v>0</v>
      </c>
      <c r="C88" s="9" t="str">
        <f aca="false">IF(Input!C88&gt;0,Input!C88,"NA")</f>
        <v>NA</v>
      </c>
      <c r="D88" s="13" t="n">
        <f aca="false">+Input!D88</f>
        <v>0</v>
      </c>
      <c r="E88" s="10" t="n">
        <f aca="false">+Input!E88</f>
        <v>0</v>
      </c>
      <c r="F88" s="11" t="n">
        <f aca="false">+Input!F88</f>
        <v>0</v>
      </c>
      <c r="G88" s="12" t="n">
        <f aca="false">+Input!G88*60+Input!H88+Input!I88/60</f>
        <v>0</v>
      </c>
      <c r="I88" s="12" t="n">
        <f aca="false">+Input!J88</f>
        <v>0</v>
      </c>
      <c r="J88" s="12" t="str">
        <f aca="false">IF(I88&gt;0,I88/(G88/60)," ")</f>
        <v> </v>
      </c>
      <c r="K88" s="12" t="n">
        <f aca="false">+Input!M88</f>
        <v>0</v>
      </c>
      <c r="M88" s="12" t="n">
        <f aca="false">+Input!N88*60+Input!O88+Input!P88/60</f>
        <v>0</v>
      </c>
      <c r="O88" s="12" t="n">
        <f aca="false">+Input!Q88*60+Input!R88+Input!S88/60</f>
        <v>0</v>
      </c>
      <c r="Q88" s="12" t="n">
        <f aca="false">+Input!T88*60+Input!U88+Input!V88/60</f>
        <v>0</v>
      </c>
      <c r="S88" s="4" t="n">
        <f aca="false">+Input!W88</f>
        <v>0</v>
      </c>
      <c r="T88" s="9" t="e">
        <f aca="false">(+M88*$T$1+O88*$T$2+Q88*$T$3)/G88</f>
        <v>#DIV/0!</v>
      </c>
      <c r="U88" s="9" t="n">
        <f aca="false">+Input!X88</f>
        <v>0</v>
      </c>
      <c r="V88" s="9" t="n">
        <f aca="false">+Input!Y88</f>
        <v>0</v>
      </c>
      <c r="W88" s="13" t="n">
        <f aca="false">+Input!Z88</f>
        <v>0</v>
      </c>
      <c r="X88" s="12" t="n">
        <f aca="false">+Input!AA88</f>
        <v>0</v>
      </c>
      <c r="Y88" s="9" t="n">
        <f aca="false">+Input!AB88</f>
        <v>0</v>
      </c>
      <c r="Z88" s="10" t="n">
        <f aca="false">+Input!AC88</f>
        <v>0</v>
      </c>
      <c r="AA88" s="13" t="n">
        <f aca="false">+Input!AD88</f>
        <v>0</v>
      </c>
      <c r="AB88" s="9" t="n">
        <f aca="false">+B88+100</f>
        <v>100</v>
      </c>
    </row>
    <row r="89" customFormat="false" ht="13.2" hidden="false" customHeight="false" outlineLevel="0" collapsed="false">
      <c r="A89" s="20" t="n">
        <v>36975</v>
      </c>
      <c r="B89" s="9" t="n">
        <f aca="false">+Input!B89</f>
        <v>0</v>
      </c>
      <c r="C89" s="9" t="str">
        <f aca="false">IF(Input!C89&gt;0,Input!C89,"NA")</f>
        <v>NA</v>
      </c>
      <c r="D89" s="13" t="n">
        <f aca="false">+Input!D89</f>
        <v>0</v>
      </c>
      <c r="E89" s="10" t="n">
        <f aca="false">+Input!E89</f>
        <v>0</v>
      </c>
      <c r="F89" s="11" t="n">
        <f aca="false">+Input!F89</f>
        <v>0</v>
      </c>
      <c r="G89" s="12" t="n">
        <f aca="false">+Input!G89*60+Input!H89+Input!I89/60</f>
        <v>0</v>
      </c>
      <c r="I89" s="12" t="n">
        <f aca="false">+Input!J89</f>
        <v>0</v>
      </c>
      <c r="J89" s="12" t="str">
        <f aca="false">IF(I89&gt;0,I89/(G89/60)," ")</f>
        <v> </v>
      </c>
      <c r="K89" s="12" t="n">
        <f aca="false">+Input!M89</f>
        <v>0</v>
      </c>
      <c r="M89" s="12" t="n">
        <f aca="false">+Input!N89*60+Input!O89+Input!P89/60</f>
        <v>0</v>
      </c>
      <c r="O89" s="12" t="n">
        <f aca="false">+Input!Q89*60+Input!R89+Input!S89/60</f>
        <v>0</v>
      </c>
      <c r="Q89" s="12" t="n">
        <f aca="false">+Input!T89*60+Input!U89+Input!V89/60</f>
        <v>0</v>
      </c>
      <c r="S89" s="4" t="n">
        <f aca="false">+Input!W89</f>
        <v>0</v>
      </c>
      <c r="T89" s="9" t="e">
        <f aca="false">(+M89*$T$1+O89*$T$2+Q89*$T$3)/G89</f>
        <v>#DIV/0!</v>
      </c>
      <c r="U89" s="9" t="n">
        <f aca="false">+Input!X89</f>
        <v>0</v>
      </c>
      <c r="V89" s="9" t="n">
        <f aca="false">+Input!Y89</f>
        <v>0</v>
      </c>
      <c r="W89" s="13" t="n">
        <f aca="false">+Input!Z89</f>
        <v>0</v>
      </c>
      <c r="X89" s="12" t="n">
        <f aca="false">+Input!AA89</f>
        <v>0</v>
      </c>
      <c r="Y89" s="9" t="n">
        <f aca="false">+Input!AB89</f>
        <v>0</v>
      </c>
      <c r="Z89" s="10" t="n">
        <f aca="false">+Input!AC89</f>
        <v>0</v>
      </c>
      <c r="AA89" s="13" t="n">
        <f aca="false">+Input!AD89</f>
        <v>0</v>
      </c>
      <c r="AB89" s="9" t="n">
        <f aca="false">+B89+100</f>
        <v>100</v>
      </c>
    </row>
    <row r="90" customFormat="false" ht="13.2" hidden="false" customHeight="false" outlineLevel="0" collapsed="false">
      <c r="A90" s="20" t="n">
        <v>36976</v>
      </c>
      <c r="B90" s="9" t="n">
        <f aca="false">+Input!B90</f>
        <v>0</v>
      </c>
      <c r="C90" s="9" t="str">
        <f aca="false">IF(Input!C90&gt;0,Input!C90,"NA")</f>
        <v>NA</v>
      </c>
      <c r="D90" s="13" t="n">
        <f aca="false">+Input!D90</f>
        <v>0</v>
      </c>
      <c r="E90" s="10" t="n">
        <f aca="false">+Input!E90</f>
        <v>0</v>
      </c>
      <c r="F90" s="11" t="n">
        <f aca="false">+Input!F90</f>
        <v>0</v>
      </c>
      <c r="G90" s="12" t="n">
        <f aca="false">+Input!G90*60+Input!H90+Input!I90/60</f>
        <v>0</v>
      </c>
      <c r="I90" s="12" t="n">
        <f aca="false">+Input!J90</f>
        <v>0</v>
      </c>
      <c r="J90" s="12" t="str">
        <f aca="false">IF(I90&gt;0,I90/(G90/60)," ")</f>
        <v> </v>
      </c>
      <c r="K90" s="12" t="n">
        <f aca="false">+Input!M90</f>
        <v>0</v>
      </c>
      <c r="M90" s="12" t="n">
        <f aca="false">+Input!N90*60+Input!O90+Input!P90/60</f>
        <v>0</v>
      </c>
      <c r="O90" s="12" t="n">
        <f aca="false">+Input!Q90*60+Input!R90+Input!S90/60</f>
        <v>0</v>
      </c>
      <c r="Q90" s="12" t="n">
        <f aca="false">+Input!T90*60+Input!U90+Input!V90/60</f>
        <v>0</v>
      </c>
      <c r="S90" s="4" t="n">
        <f aca="false">+Input!W90</f>
        <v>0</v>
      </c>
      <c r="T90" s="9" t="e">
        <f aca="false">(+M90*$T$1+O90*$T$2+Q90*$T$3)/G90</f>
        <v>#DIV/0!</v>
      </c>
      <c r="U90" s="9" t="n">
        <f aca="false">+Input!X90</f>
        <v>0</v>
      </c>
      <c r="V90" s="9" t="n">
        <f aca="false">+Input!Y90</f>
        <v>0</v>
      </c>
      <c r="W90" s="13" t="n">
        <f aca="false">+Input!Z90</f>
        <v>0</v>
      </c>
      <c r="X90" s="12" t="n">
        <f aca="false">+Input!AA90</f>
        <v>0</v>
      </c>
      <c r="Y90" s="9" t="n">
        <f aca="false">+Input!AB90</f>
        <v>0</v>
      </c>
      <c r="Z90" s="10" t="n">
        <f aca="false">+Input!AC90</f>
        <v>0</v>
      </c>
      <c r="AA90" s="13" t="n">
        <f aca="false">+Input!AD90</f>
        <v>0</v>
      </c>
      <c r="AB90" s="9" t="n">
        <f aca="false">+B90+100</f>
        <v>100</v>
      </c>
    </row>
    <row r="91" customFormat="false" ht="13.2" hidden="false" customHeight="false" outlineLevel="0" collapsed="false">
      <c r="A91" s="20" t="n">
        <v>36977</v>
      </c>
      <c r="B91" s="9" t="n">
        <f aca="false">+Input!B91</f>
        <v>0</v>
      </c>
      <c r="C91" s="9" t="str">
        <f aca="false">IF(Input!C91&gt;0,Input!C91,"NA")</f>
        <v>NA</v>
      </c>
      <c r="D91" s="13" t="n">
        <f aca="false">+Input!D91</f>
        <v>0</v>
      </c>
      <c r="E91" s="10" t="n">
        <f aca="false">+Input!E91</f>
        <v>0</v>
      </c>
      <c r="F91" s="11" t="n">
        <f aca="false">+Input!F91</f>
        <v>0</v>
      </c>
      <c r="G91" s="12" t="n">
        <f aca="false">+Input!G91*60+Input!H91+Input!I91/60</f>
        <v>0</v>
      </c>
      <c r="I91" s="12" t="n">
        <f aca="false">+Input!J91</f>
        <v>0</v>
      </c>
      <c r="J91" s="12" t="str">
        <f aca="false">IF(I91&gt;0,I91/(G91/60)," ")</f>
        <v> </v>
      </c>
      <c r="K91" s="12" t="n">
        <f aca="false">+Input!M91</f>
        <v>0</v>
      </c>
      <c r="M91" s="12" t="n">
        <f aca="false">+Input!N91*60+Input!O91+Input!P91/60</f>
        <v>0</v>
      </c>
      <c r="O91" s="12" t="n">
        <f aca="false">+Input!Q91*60+Input!R91+Input!S91/60</f>
        <v>0</v>
      </c>
      <c r="Q91" s="12" t="n">
        <f aca="false">+Input!T91*60+Input!U91+Input!V91/60</f>
        <v>0</v>
      </c>
      <c r="S91" s="4" t="n">
        <f aca="false">+Input!W91</f>
        <v>0</v>
      </c>
      <c r="T91" s="9" t="e">
        <f aca="false">(+M91*$T$1+O91*$T$2+Q91*$T$3)/G91</f>
        <v>#DIV/0!</v>
      </c>
      <c r="U91" s="9" t="n">
        <f aca="false">+Input!X91</f>
        <v>0</v>
      </c>
      <c r="V91" s="9" t="n">
        <f aca="false">+Input!Y91</f>
        <v>0</v>
      </c>
      <c r="W91" s="13" t="n">
        <f aca="false">+Input!Z91</f>
        <v>0</v>
      </c>
      <c r="X91" s="12" t="n">
        <f aca="false">+Input!AA91</f>
        <v>0</v>
      </c>
      <c r="Y91" s="9" t="n">
        <f aca="false">+Input!AB91</f>
        <v>0</v>
      </c>
      <c r="Z91" s="10" t="n">
        <f aca="false">+Input!AC91</f>
        <v>0</v>
      </c>
      <c r="AA91" s="13" t="n">
        <f aca="false">+Input!AD91</f>
        <v>0</v>
      </c>
      <c r="AB91" s="9" t="n">
        <f aca="false">+B91+100</f>
        <v>100</v>
      </c>
    </row>
    <row r="92" customFormat="false" ht="13.2" hidden="false" customHeight="false" outlineLevel="0" collapsed="false">
      <c r="A92" s="20" t="n">
        <v>36978</v>
      </c>
      <c r="B92" s="9" t="n">
        <f aca="false">+Input!B92</f>
        <v>0</v>
      </c>
      <c r="C92" s="9" t="str">
        <f aca="false">IF(Input!C92&gt;0,Input!C92,"NA")</f>
        <v>NA</v>
      </c>
      <c r="D92" s="13" t="n">
        <f aca="false">+Input!D92</f>
        <v>0</v>
      </c>
      <c r="E92" s="10" t="n">
        <f aca="false">+Input!E92</f>
        <v>0</v>
      </c>
      <c r="F92" s="11" t="n">
        <f aca="false">+Input!F92</f>
        <v>0</v>
      </c>
      <c r="G92" s="12" t="n">
        <f aca="false">+Input!G92*60+Input!H92+Input!I92/60</f>
        <v>0</v>
      </c>
      <c r="I92" s="12" t="n">
        <f aca="false">+Input!J92</f>
        <v>0</v>
      </c>
      <c r="J92" s="12" t="str">
        <f aca="false">IF(I92&gt;0,I92/(G92/60)," ")</f>
        <v> </v>
      </c>
      <c r="K92" s="12" t="n">
        <f aca="false">+Input!M92</f>
        <v>0</v>
      </c>
      <c r="M92" s="12" t="n">
        <f aca="false">+Input!N92*60+Input!O92+Input!P92/60</f>
        <v>0</v>
      </c>
      <c r="O92" s="12" t="n">
        <f aca="false">+Input!Q92*60+Input!R92+Input!S92/60</f>
        <v>0</v>
      </c>
      <c r="Q92" s="12" t="n">
        <f aca="false">+Input!T92*60+Input!U92+Input!V92/60</f>
        <v>0</v>
      </c>
      <c r="S92" s="4" t="n">
        <f aca="false">+Input!W92</f>
        <v>0</v>
      </c>
      <c r="T92" s="9" t="e">
        <f aca="false">(+M92*$T$1+O92*$T$2+Q92*$T$3)/G92</f>
        <v>#DIV/0!</v>
      </c>
      <c r="U92" s="9" t="n">
        <f aca="false">+Input!X92</f>
        <v>0</v>
      </c>
      <c r="V92" s="9" t="n">
        <f aca="false">+Input!Y92</f>
        <v>0</v>
      </c>
      <c r="W92" s="13" t="n">
        <f aca="false">+Input!Z92</f>
        <v>0</v>
      </c>
      <c r="X92" s="12" t="n">
        <f aca="false">+Input!AA92</f>
        <v>0</v>
      </c>
      <c r="Y92" s="9" t="n">
        <f aca="false">+Input!AB92</f>
        <v>0</v>
      </c>
      <c r="Z92" s="10" t="n">
        <f aca="false">+Input!AC92</f>
        <v>0</v>
      </c>
      <c r="AA92" s="13" t="n">
        <f aca="false">+Input!AD92</f>
        <v>0</v>
      </c>
      <c r="AB92" s="9" t="n">
        <f aca="false">+B92+100</f>
        <v>100</v>
      </c>
    </row>
    <row r="93" customFormat="false" ht="13.2" hidden="false" customHeight="false" outlineLevel="0" collapsed="false">
      <c r="A93" s="20" t="n">
        <v>36979</v>
      </c>
      <c r="B93" s="9" t="n">
        <f aca="false">+Input!B93</f>
        <v>0</v>
      </c>
      <c r="C93" s="9" t="str">
        <f aca="false">IF(Input!C93&gt;0,Input!C93,"NA")</f>
        <v>NA</v>
      </c>
      <c r="D93" s="13" t="n">
        <f aca="false">+Input!D93</f>
        <v>0</v>
      </c>
      <c r="E93" s="10" t="n">
        <f aca="false">+Input!E93</f>
        <v>0</v>
      </c>
      <c r="F93" s="11" t="n">
        <f aca="false">+Input!F93</f>
        <v>0</v>
      </c>
      <c r="G93" s="12" t="n">
        <f aca="false">+Input!G93*60+Input!H93+Input!I93/60</f>
        <v>0</v>
      </c>
      <c r="I93" s="12" t="n">
        <f aca="false">+Input!J93</f>
        <v>0</v>
      </c>
      <c r="J93" s="12" t="str">
        <f aca="false">IF(I93&gt;0,I93/(G93/60)," ")</f>
        <v> </v>
      </c>
      <c r="K93" s="12" t="n">
        <f aca="false">+Input!M93</f>
        <v>0</v>
      </c>
      <c r="M93" s="12" t="n">
        <f aca="false">+Input!N93*60+Input!O93+Input!P93/60</f>
        <v>0</v>
      </c>
      <c r="O93" s="12" t="n">
        <f aca="false">+Input!Q93*60+Input!R93+Input!S93/60</f>
        <v>0</v>
      </c>
      <c r="Q93" s="12" t="n">
        <f aca="false">+Input!T93*60+Input!U93+Input!V93/60</f>
        <v>0</v>
      </c>
      <c r="S93" s="4" t="n">
        <f aca="false">+Input!W93</f>
        <v>0</v>
      </c>
      <c r="T93" s="9" t="e">
        <f aca="false">(+M93*$T$1+O93*$T$2+Q93*$T$3)/G93</f>
        <v>#DIV/0!</v>
      </c>
      <c r="U93" s="9" t="n">
        <f aca="false">+Input!X93</f>
        <v>0</v>
      </c>
      <c r="V93" s="9" t="n">
        <f aca="false">+Input!Y93</f>
        <v>0</v>
      </c>
      <c r="W93" s="13" t="n">
        <f aca="false">+Input!Z93</f>
        <v>0</v>
      </c>
      <c r="X93" s="12" t="n">
        <f aca="false">+Input!AA93</f>
        <v>0</v>
      </c>
      <c r="Y93" s="9" t="n">
        <f aca="false">+Input!AB93</f>
        <v>0</v>
      </c>
      <c r="Z93" s="10" t="n">
        <f aca="false">+Input!AC93</f>
        <v>0</v>
      </c>
      <c r="AA93" s="13" t="n">
        <f aca="false">+Input!AD93</f>
        <v>0</v>
      </c>
      <c r="AB93" s="9" t="n">
        <f aca="false">+B93+100</f>
        <v>100</v>
      </c>
    </row>
    <row r="94" customFormat="false" ht="13.2" hidden="false" customHeight="false" outlineLevel="0" collapsed="false">
      <c r="A94" s="20" t="n">
        <v>36980</v>
      </c>
      <c r="B94" s="9" t="n">
        <f aca="false">+Input!B94</f>
        <v>0</v>
      </c>
      <c r="C94" s="9" t="str">
        <f aca="false">IF(Input!C94&gt;0,Input!C94,"NA")</f>
        <v>NA</v>
      </c>
      <c r="D94" s="13" t="n">
        <f aca="false">+Input!D94</f>
        <v>0</v>
      </c>
      <c r="E94" s="10" t="n">
        <f aca="false">+Input!E94</f>
        <v>0</v>
      </c>
      <c r="F94" s="11" t="n">
        <f aca="false">+Input!F94</f>
        <v>0</v>
      </c>
      <c r="G94" s="12" t="n">
        <f aca="false">+Input!G94*60+Input!H94+Input!I94/60</f>
        <v>0</v>
      </c>
      <c r="I94" s="12" t="n">
        <f aca="false">+Input!J94</f>
        <v>0</v>
      </c>
      <c r="J94" s="12" t="str">
        <f aca="false">IF(I94&gt;0,I94/(G94/60)," ")</f>
        <v> </v>
      </c>
      <c r="K94" s="12" t="n">
        <f aca="false">+Input!M94</f>
        <v>0</v>
      </c>
      <c r="M94" s="12" t="n">
        <f aca="false">+Input!N94*60+Input!O94+Input!P94/60</f>
        <v>0</v>
      </c>
      <c r="O94" s="12" t="n">
        <f aca="false">+Input!Q94*60+Input!R94+Input!S94/60</f>
        <v>0</v>
      </c>
      <c r="Q94" s="12" t="n">
        <f aca="false">+Input!T94*60+Input!U94+Input!V94/60</f>
        <v>0</v>
      </c>
      <c r="S94" s="4" t="n">
        <f aca="false">+Input!W94</f>
        <v>0</v>
      </c>
      <c r="T94" s="9" t="e">
        <f aca="false">(+M94*$T$1+O94*$T$2+Q94*$T$3)/G94</f>
        <v>#DIV/0!</v>
      </c>
      <c r="U94" s="9" t="n">
        <f aca="false">+Input!X94</f>
        <v>0</v>
      </c>
      <c r="V94" s="9" t="n">
        <f aca="false">+Input!Y94</f>
        <v>0</v>
      </c>
      <c r="W94" s="13" t="n">
        <f aca="false">+Input!Z94</f>
        <v>0</v>
      </c>
      <c r="X94" s="12" t="n">
        <f aca="false">+Input!AA94</f>
        <v>0</v>
      </c>
      <c r="Y94" s="9" t="n">
        <f aca="false">+Input!AB94</f>
        <v>0</v>
      </c>
      <c r="Z94" s="10" t="n">
        <f aca="false">+Input!AC94</f>
        <v>0</v>
      </c>
      <c r="AA94" s="13" t="n">
        <f aca="false">+Input!AD94</f>
        <v>0</v>
      </c>
      <c r="AB94" s="9" t="n">
        <f aca="false">+B94+100</f>
        <v>100</v>
      </c>
    </row>
    <row r="95" customFormat="false" ht="13.2" hidden="false" customHeight="false" outlineLevel="0" collapsed="false">
      <c r="A95" s="20" t="n">
        <v>36981</v>
      </c>
      <c r="B95" s="9" t="n">
        <f aca="false">+Input!B95</f>
        <v>0</v>
      </c>
      <c r="C95" s="9" t="str">
        <f aca="false">IF(Input!C95&gt;0,Input!C95,"NA")</f>
        <v>NA</v>
      </c>
      <c r="D95" s="13" t="n">
        <f aca="false">+Input!D95</f>
        <v>0</v>
      </c>
      <c r="E95" s="10" t="n">
        <f aca="false">+Input!E95</f>
        <v>0</v>
      </c>
      <c r="F95" s="11" t="n">
        <f aca="false">+Input!F95</f>
        <v>0</v>
      </c>
      <c r="G95" s="12" t="n">
        <f aca="false">+Input!G95*60+Input!H95+Input!I95/60</f>
        <v>0</v>
      </c>
      <c r="I95" s="12" t="n">
        <f aca="false">+Input!J95</f>
        <v>0</v>
      </c>
      <c r="J95" s="12" t="str">
        <f aca="false">IF(I95&gt;0,I95/(G95/60)," ")</f>
        <v> </v>
      </c>
      <c r="K95" s="12" t="n">
        <f aca="false">+Input!M95</f>
        <v>0</v>
      </c>
      <c r="M95" s="12" t="n">
        <f aca="false">+Input!N95*60+Input!O95+Input!P95/60</f>
        <v>0</v>
      </c>
      <c r="O95" s="12" t="n">
        <f aca="false">+Input!Q95*60+Input!R95+Input!S95/60</f>
        <v>0</v>
      </c>
      <c r="Q95" s="12" t="n">
        <f aca="false">+Input!T95*60+Input!U95+Input!V95/60</f>
        <v>0</v>
      </c>
      <c r="S95" s="4" t="n">
        <f aca="false">+Input!W95</f>
        <v>0</v>
      </c>
      <c r="T95" s="9" t="e">
        <f aca="false">(+M95*$T$1+O95*$T$2+Q95*$T$3)/G95</f>
        <v>#DIV/0!</v>
      </c>
      <c r="U95" s="9" t="n">
        <f aca="false">+Input!X95</f>
        <v>0</v>
      </c>
      <c r="V95" s="9" t="n">
        <f aca="false">+Input!Y95</f>
        <v>0</v>
      </c>
      <c r="W95" s="13" t="n">
        <f aca="false">+Input!Z95</f>
        <v>0</v>
      </c>
      <c r="X95" s="12" t="n">
        <f aca="false">+Input!AA95</f>
        <v>0</v>
      </c>
      <c r="Y95" s="9" t="n">
        <f aca="false">+Input!AB95</f>
        <v>0</v>
      </c>
      <c r="Z95" s="10" t="n">
        <f aca="false">+Input!AC95</f>
        <v>0</v>
      </c>
      <c r="AA95" s="13" t="n">
        <f aca="false">+Input!AD95</f>
        <v>0</v>
      </c>
      <c r="AB95" s="9" t="n">
        <f aca="false">+B95+100</f>
        <v>100</v>
      </c>
    </row>
    <row r="96" customFormat="false" ht="13.2" hidden="false" customHeight="false" outlineLevel="0" collapsed="false">
      <c r="A96" s="20" t="n">
        <v>36982</v>
      </c>
      <c r="B96" s="9" t="n">
        <f aca="false">+Input!B96</f>
        <v>0</v>
      </c>
      <c r="C96" s="9" t="str">
        <f aca="false">IF(Input!C96&gt;0,Input!C96,"NA")</f>
        <v>NA</v>
      </c>
      <c r="D96" s="13" t="n">
        <f aca="false">+Input!D96</f>
        <v>0</v>
      </c>
      <c r="E96" s="10" t="n">
        <f aca="false">+Input!E96</f>
        <v>0</v>
      </c>
      <c r="F96" s="11" t="n">
        <f aca="false">+Input!F96</f>
        <v>0</v>
      </c>
      <c r="G96" s="12" t="n">
        <f aca="false">+Input!G96*60+Input!H96+Input!I96/60</f>
        <v>0</v>
      </c>
      <c r="I96" s="12" t="n">
        <f aca="false">+Input!J96</f>
        <v>0</v>
      </c>
      <c r="J96" s="12" t="str">
        <f aca="false">IF(I96&gt;0,I96/(G96/60)," ")</f>
        <v> </v>
      </c>
      <c r="K96" s="12" t="n">
        <f aca="false">+Input!M96</f>
        <v>0</v>
      </c>
      <c r="M96" s="12" t="n">
        <f aca="false">+Input!N96*60+Input!O96+Input!P96/60</f>
        <v>0</v>
      </c>
      <c r="O96" s="12" t="n">
        <f aca="false">+Input!Q96*60+Input!R96+Input!S96/60</f>
        <v>0</v>
      </c>
      <c r="Q96" s="12" t="n">
        <f aca="false">+Input!T96*60+Input!U96+Input!V96/60</f>
        <v>0</v>
      </c>
      <c r="S96" s="4" t="n">
        <f aca="false">+Input!W96</f>
        <v>0</v>
      </c>
      <c r="T96" s="9" t="e">
        <f aca="false">(+M96*$T$1+O96*$T$2+Q96*$T$3)/G96</f>
        <v>#DIV/0!</v>
      </c>
      <c r="U96" s="9" t="n">
        <f aca="false">+Input!X96</f>
        <v>0</v>
      </c>
      <c r="V96" s="9" t="n">
        <f aca="false">+Input!Y96</f>
        <v>0</v>
      </c>
      <c r="W96" s="13" t="n">
        <f aca="false">+Input!Z96</f>
        <v>0</v>
      </c>
      <c r="X96" s="12" t="n">
        <f aca="false">+Input!AA96</f>
        <v>0</v>
      </c>
      <c r="Y96" s="9" t="n">
        <f aca="false">+Input!AB96</f>
        <v>0</v>
      </c>
      <c r="Z96" s="10" t="n">
        <f aca="false">+Input!AC96</f>
        <v>0</v>
      </c>
      <c r="AA96" s="13" t="n">
        <f aca="false">+Input!AD96</f>
        <v>0</v>
      </c>
      <c r="AB96" s="9" t="n">
        <f aca="false">+B96+100</f>
        <v>100</v>
      </c>
    </row>
    <row r="97" customFormat="false" ht="13.2" hidden="false" customHeight="false" outlineLevel="0" collapsed="false">
      <c r="A97" s="20" t="n">
        <v>36983</v>
      </c>
      <c r="B97" s="9" t="n">
        <f aca="false">+Input!B97</f>
        <v>0</v>
      </c>
      <c r="C97" s="9" t="str">
        <f aca="false">IF(Input!C97&gt;0,Input!C97,"NA")</f>
        <v>NA</v>
      </c>
      <c r="D97" s="13" t="n">
        <f aca="false">+Input!D97</f>
        <v>0</v>
      </c>
      <c r="E97" s="10" t="n">
        <f aca="false">+Input!E97</f>
        <v>0</v>
      </c>
      <c r="F97" s="11" t="n">
        <f aca="false">+Input!F97</f>
        <v>0</v>
      </c>
      <c r="G97" s="12" t="n">
        <f aca="false">+Input!G97*60+Input!H97+Input!I97/60</f>
        <v>0</v>
      </c>
      <c r="I97" s="12" t="n">
        <f aca="false">+Input!J97</f>
        <v>0</v>
      </c>
      <c r="J97" s="12" t="str">
        <f aca="false">IF(I97&gt;0,I97/(G97/60)," ")</f>
        <v> </v>
      </c>
      <c r="K97" s="12" t="n">
        <f aca="false">+Input!M97</f>
        <v>0</v>
      </c>
      <c r="M97" s="12" t="n">
        <f aca="false">+Input!N97*60+Input!O97+Input!P97/60</f>
        <v>0</v>
      </c>
      <c r="O97" s="12" t="n">
        <f aca="false">+Input!Q97*60+Input!R97+Input!S97/60</f>
        <v>0</v>
      </c>
      <c r="Q97" s="12" t="n">
        <f aca="false">+Input!T97*60+Input!U97+Input!V97/60</f>
        <v>0</v>
      </c>
      <c r="S97" s="4" t="n">
        <f aca="false">+Input!W97</f>
        <v>0</v>
      </c>
      <c r="T97" s="9" t="e">
        <f aca="false">(+M97*$T$1+O97*$T$2+Q97*$T$3)/G97</f>
        <v>#DIV/0!</v>
      </c>
      <c r="U97" s="9" t="n">
        <f aca="false">+Input!X97</f>
        <v>0</v>
      </c>
      <c r="V97" s="9" t="n">
        <f aca="false">+Input!Y97</f>
        <v>0</v>
      </c>
      <c r="W97" s="13" t="n">
        <f aca="false">+Input!Z97</f>
        <v>0</v>
      </c>
      <c r="X97" s="12" t="n">
        <f aca="false">+Input!AA97</f>
        <v>0</v>
      </c>
      <c r="Y97" s="9" t="n">
        <f aca="false">+Input!AB97</f>
        <v>0</v>
      </c>
      <c r="Z97" s="10" t="n">
        <f aca="false">+Input!AC97</f>
        <v>0</v>
      </c>
      <c r="AA97" s="13" t="n">
        <f aca="false">+Input!AD97</f>
        <v>0</v>
      </c>
      <c r="AB97" s="9" t="n">
        <f aca="false">+B97+100</f>
        <v>100</v>
      </c>
    </row>
    <row r="98" customFormat="false" ht="13.2" hidden="false" customHeight="false" outlineLevel="0" collapsed="false">
      <c r="A98" s="20" t="n">
        <v>36984</v>
      </c>
      <c r="B98" s="9" t="n">
        <f aca="false">+Input!B98</f>
        <v>0</v>
      </c>
      <c r="C98" s="9" t="str">
        <f aca="false">IF(Input!C98&gt;0,Input!C98,"NA")</f>
        <v>NA</v>
      </c>
      <c r="D98" s="13" t="n">
        <f aca="false">+Input!D98</f>
        <v>0</v>
      </c>
      <c r="E98" s="10" t="n">
        <f aca="false">+Input!E98</f>
        <v>0</v>
      </c>
      <c r="F98" s="11" t="n">
        <f aca="false">+Input!F98</f>
        <v>0</v>
      </c>
      <c r="G98" s="12" t="n">
        <f aca="false">+Input!G98*60+Input!H98+Input!I98/60</f>
        <v>0</v>
      </c>
      <c r="I98" s="12" t="n">
        <f aca="false">+Input!J98</f>
        <v>0</v>
      </c>
      <c r="J98" s="12" t="str">
        <f aca="false">IF(I98&gt;0,I98/(G98/60)," ")</f>
        <v> </v>
      </c>
      <c r="K98" s="12" t="n">
        <f aca="false">+Input!M98</f>
        <v>0</v>
      </c>
      <c r="M98" s="12" t="n">
        <f aca="false">+Input!N98*60+Input!O98+Input!P98/60</f>
        <v>0</v>
      </c>
      <c r="O98" s="12" t="n">
        <f aca="false">+Input!Q98*60+Input!R98+Input!S98/60</f>
        <v>0</v>
      </c>
      <c r="Q98" s="12" t="n">
        <f aca="false">+Input!T98*60+Input!U98+Input!V98/60</f>
        <v>0</v>
      </c>
      <c r="S98" s="4" t="n">
        <f aca="false">+Input!W98</f>
        <v>0</v>
      </c>
      <c r="T98" s="9" t="e">
        <f aca="false">(+M98*$T$1+O98*$T$2+Q98*$T$3)/G98</f>
        <v>#DIV/0!</v>
      </c>
      <c r="U98" s="9" t="n">
        <f aca="false">+Input!X98</f>
        <v>0</v>
      </c>
      <c r="V98" s="9" t="n">
        <f aca="false">+Input!Y98</f>
        <v>0</v>
      </c>
      <c r="W98" s="13" t="n">
        <f aca="false">+Input!Z98</f>
        <v>0</v>
      </c>
      <c r="X98" s="12" t="n">
        <f aca="false">+Input!AA98</f>
        <v>0</v>
      </c>
      <c r="Y98" s="9" t="n">
        <f aca="false">+Input!AB98</f>
        <v>0</v>
      </c>
      <c r="Z98" s="10" t="n">
        <f aca="false">+Input!AC98</f>
        <v>0</v>
      </c>
      <c r="AA98" s="13" t="n">
        <f aca="false">+Input!AD98</f>
        <v>0</v>
      </c>
      <c r="AB98" s="9" t="n">
        <f aca="false">+B98+100</f>
        <v>100</v>
      </c>
    </row>
    <row r="99" customFormat="false" ht="13.2" hidden="false" customHeight="false" outlineLevel="0" collapsed="false">
      <c r="A99" s="20" t="n">
        <v>36985</v>
      </c>
      <c r="B99" s="9" t="n">
        <f aca="false">+Input!B99</f>
        <v>0</v>
      </c>
      <c r="C99" s="9" t="str">
        <f aca="false">IF(Input!C99&gt;0,Input!C99,"NA")</f>
        <v>NA</v>
      </c>
      <c r="D99" s="13" t="n">
        <f aca="false">+Input!D99</f>
        <v>0</v>
      </c>
      <c r="E99" s="10" t="n">
        <f aca="false">+Input!E99</f>
        <v>0</v>
      </c>
      <c r="F99" s="11" t="n">
        <f aca="false">+Input!F99</f>
        <v>0</v>
      </c>
      <c r="G99" s="12" t="n">
        <f aca="false">+Input!G99*60+Input!H99+Input!I99/60</f>
        <v>0</v>
      </c>
      <c r="I99" s="12" t="n">
        <f aca="false">+Input!J99</f>
        <v>0</v>
      </c>
      <c r="J99" s="12" t="str">
        <f aca="false">IF(I99&gt;0,I99/(G99/60)," ")</f>
        <v> </v>
      </c>
      <c r="K99" s="12" t="n">
        <f aca="false">+Input!M99</f>
        <v>0</v>
      </c>
      <c r="M99" s="12" t="n">
        <f aca="false">+Input!N99*60+Input!O99+Input!P99/60</f>
        <v>0</v>
      </c>
      <c r="O99" s="12" t="n">
        <f aca="false">+Input!Q99*60+Input!R99+Input!S99/60</f>
        <v>0</v>
      </c>
      <c r="Q99" s="12" t="n">
        <f aca="false">+Input!T99*60+Input!U99+Input!V99/60</f>
        <v>0</v>
      </c>
      <c r="S99" s="4" t="n">
        <f aca="false">+Input!W99</f>
        <v>0</v>
      </c>
      <c r="T99" s="9" t="e">
        <f aca="false">(+M99*$T$1+O99*$T$2+Q99*$T$3)/G99</f>
        <v>#DIV/0!</v>
      </c>
      <c r="U99" s="9" t="n">
        <f aca="false">+Input!X99</f>
        <v>0</v>
      </c>
      <c r="V99" s="9" t="n">
        <f aca="false">+Input!Y99</f>
        <v>0</v>
      </c>
      <c r="W99" s="13" t="n">
        <f aca="false">+Input!Z99</f>
        <v>0</v>
      </c>
      <c r="X99" s="12" t="n">
        <f aca="false">+Input!AA99</f>
        <v>0</v>
      </c>
      <c r="Y99" s="9" t="n">
        <f aca="false">+Input!AB99</f>
        <v>0</v>
      </c>
      <c r="Z99" s="10" t="n">
        <f aca="false">+Input!AC99</f>
        <v>0</v>
      </c>
      <c r="AA99" s="13" t="n">
        <f aca="false">+Input!AD99</f>
        <v>0</v>
      </c>
      <c r="AB99" s="9" t="n">
        <f aca="false">+B99+100</f>
        <v>100</v>
      </c>
    </row>
    <row r="100" customFormat="false" ht="13.2" hidden="false" customHeight="false" outlineLevel="0" collapsed="false">
      <c r="A100" s="20" t="n">
        <v>36986</v>
      </c>
      <c r="B100" s="9" t="n">
        <f aca="false">+Input!B100</f>
        <v>0</v>
      </c>
      <c r="C100" s="9" t="str">
        <f aca="false">IF(Input!C100&gt;0,Input!C100,"NA")</f>
        <v>NA</v>
      </c>
      <c r="D100" s="13" t="n">
        <f aca="false">+Input!D100</f>
        <v>0</v>
      </c>
      <c r="E100" s="10" t="n">
        <f aca="false">+Input!E100</f>
        <v>0</v>
      </c>
      <c r="F100" s="11" t="n">
        <f aca="false">+Input!F100</f>
        <v>0</v>
      </c>
      <c r="G100" s="12" t="n">
        <f aca="false">+Input!G100*60+Input!H100+Input!I100/60</f>
        <v>0</v>
      </c>
      <c r="I100" s="12" t="n">
        <f aca="false">+Input!J100</f>
        <v>0</v>
      </c>
      <c r="J100" s="12" t="str">
        <f aca="false">IF(I100&gt;0,I100/(G100/60)," ")</f>
        <v> </v>
      </c>
      <c r="K100" s="12" t="n">
        <f aca="false">+Input!M100</f>
        <v>0</v>
      </c>
      <c r="M100" s="12" t="n">
        <f aca="false">+Input!N100*60+Input!O100+Input!P100/60</f>
        <v>0</v>
      </c>
      <c r="O100" s="12" t="n">
        <f aca="false">+Input!Q100*60+Input!R100+Input!S100/60</f>
        <v>0</v>
      </c>
      <c r="Q100" s="12" t="n">
        <f aca="false">+Input!T100*60+Input!U100+Input!V100/60</f>
        <v>0</v>
      </c>
      <c r="S100" s="4" t="n">
        <f aca="false">+Input!W100</f>
        <v>0</v>
      </c>
      <c r="T100" s="9" t="e">
        <f aca="false">(+M100*$T$1+O100*$T$2+Q100*$T$3)/G100</f>
        <v>#DIV/0!</v>
      </c>
      <c r="U100" s="9" t="n">
        <f aca="false">+Input!X100</f>
        <v>0</v>
      </c>
      <c r="V100" s="9" t="n">
        <f aca="false">+Input!Y100</f>
        <v>0</v>
      </c>
      <c r="W100" s="13" t="n">
        <f aca="false">+Input!Z100</f>
        <v>0</v>
      </c>
      <c r="X100" s="12" t="n">
        <f aca="false">+Input!AA100</f>
        <v>0</v>
      </c>
      <c r="Y100" s="9" t="n">
        <f aca="false">+Input!AB100</f>
        <v>0</v>
      </c>
      <c r="Z100" s="10" t="n">
        <f aca="false">+Input!AC100</f>
        <v>0</v>
      </c>
      <c r="AA100" s="13" t="n">
        <f aca="false">+Input!AD100</f>
        <v>0</v>
      </c>
      <c r="AB100" s="9" t="n">
        <f aca="false">+B100+100</f>
        <v>100</v>
      </c>
    </row>
    <row r="101" customFormat="false" ht="13.2" hidden="false" customHeight="false" outlineLevel="0" collapsed="false">
      <c r="A101" s="20" t="n">
        <v>36987</v>
      </c>
      <c r="B101" s="9" t="n">
        <f aca="false">+Input!B101</f>
        <v>0</v>
      </c>
      <c r="C101" s="9" t="str">
        <f aca="false">IF(Input!C101&gt;0,Input!C101,"NA")</f>
        <v>NA</v>
      </c>
      <c r="D101" s="13" t="n">
        <f aca="false">+Input!D101</f>
        <v>0</v>
      </c>
      <c r="E101" s="10" t="n">
        <f aca="false">+Input!E101</f>
        <v>0</v>
      </c>
      <c r="F101" s="11" t="n">
        <f aca="false">+Input!F101</f>
        <v>0</v>
      </c>
      <c r="G101" s="12" t="n">
        <f aca="false">+Input!G101*60+Input!H101+Input!I101/60</f>
        <v>0</v>
      </c>
      <c r="I101" s="12" t="n">
        <f aca="false">+Input!J101</f>
        <v>0</v>
      </c>
      <c r="J101" s="12" t="str">
        <f aca="false">IF(I101&gt;0,I101/(G101/60)," ")</f>
        <v> </v>
      </c>
      <c r="K101" s="12" t="n">
        <f aca="false">+Input!M101</f>
        <v>0</v>
      </c>
      <c r="M101" s="12" t="n">
        <f aca="false">+Input!N101*60+Input!O101+Input!P101/60</f>
        <v>0</v>
      </c>
      <c r="O101" s="12" t="n">
        <f aca="false">+Input!Q101*60+Input!R101+Input!S101/60</f>
        <v>0</v>
      </c>
      <c r="Q101" s="12" t="n">
        <f aca="false">+Input!T101*60+Input!U101+Input!V101/60</f>
        <v>0</v>
      </c>
      <c r="S101" s="4" t="n">
        <f aca="false">+Input!W101</f>
        <v>0</v>
      </c>
      <c r="T101" s="9" t="e">
        <f aca="false">(+M101*$T$1+O101*$T$2+Q101*$T$3)/G101</f>
        <v>#DIV/0!</v>
      </c>
      <c r="U101" s="9" t="n">
        <f aca="false">+Input!X101</f>
        <v>0</v>
      </c>
      <c r="V101" s="9" t="n">
        <f aca="false">+Input!Y101</f>
        <v>0</v>
      </c>
      <c r="W101" s="13" t="n">
        <f aca="false">+Input!Z101</f>
        <v>0</v>
      </c>
      <c r="X101" s="12" t="n">
        <f aca="false">+Input!AA101</f>
        <v>0</v>
      </c>
      <c r="Y101" s="9" t="n">
        <f aca="false">+Input!AB101</f>
        <v>0</v>
      </c>
      <c r="Z101" s="10" t="n">
        <f aca="false">+Input!AC101</f>
        <v>0</v>
      </c>
      <c r="AA101" s="13" t="n">
        <f aca="false">+Input!AD101</f>
        <v>0</v>
      </c>
      <c r="AB101" s="9" t="n">
        <f aca="false">+B101+100</f>
        <v>100</v>
      </c>
    </row>
    <row r="102" customFormat="false" ht="13.2" hidden="false" customHeight="false" outlineLevel="0" collapsed="false">
      <c r="A102" s="20" t="n">
        <v>36988</v>
      </c>
      <c r="B102" s="9" t="n">
        <f aca="false">+Input!B102</f>
        <v>0</v>
      </c>
      <c r="C102" s="9" t="str">
        <f aca="false">IF(Input!C102&gt;0,Input!C102,"NA")</f>
        <v>NA</v>
      </c>
      <c r="D102" s="13" t="n">
        <f aca="false">+Input!D102</f>
        <v>0</v>
      </c>
      <c r="E102" s="10" t="n">
        <f aca="false">+Input!E102</f>
        <v>0</v>
      </c>
      <c r="F102" s="11" t="n">
        <f aca="false">+Input!F102</f>
        <v>0</v>
      </c>
      <c r="G102" s="12" t="n">
        <f aca="false">+Input!G102*60+Input!H102+Input!I102/60</f>
        <v>0</v>
      </c>
      <c r="I102" s="12" t="n">
        <f aca="false">+Input!J102</f>
        <v>0</v>
      </c>
      <c r="J102" s="12" t="str">
        <f aca="false">IF(I102&gt;0,I102/(G102/60)," ")</f>
        <v> </v>
      </c>
      <c r="K102" s="12" t="n">
        <f aca="false">+Input!M102</f>
        <v>0</v>
      </c>
      <c r="M102" s="12" t="n">
        <f aca="false">+Input!N102*60+Input!O102+Input!P102/60</f>
        <v>0</v>
      </c>
      <c r="O102" s="12" t="n">
        <f aca="false">+Input!Q102*60+Input!R102+Input!S102/60</f>
        <v>0</v>
      </c>
      <c r="Q102" s="12" t="n">
        <f aca="false">+Input!T102*60+Input!U102+Input!V102/60</f>
        <v>0</v>
      </c>
      <c r="S102" s="4" t="n">
        <f aca="false">+Input!W102</f>
        <v>0</v>
      </c>
      <c r="T102" s="9" t="e">
        <f aca="false">(+M102*$T$1+O102*$T$2+Q102*$T$3)/G102</f>
        <v>#DIV/0!</v>
      </c>
      <c r="U102" s="9" t="n">
        <f aca="false">+Input!X102</f>
        <v>0</v>
      </c>
      <c r="V102" s="9" t="n">
        <f aca="false">+Input!Y102</f>
        <v>0</v>
      </c>
      <c r="W102" s="13" t="n">
        <f aca="false">+Input!Z102</f>
        <v>0</v>
      </c>
      <c r="X102" s="12" t="n">
        <f aca="false">+Input!AA102</f>
        <v>0</v>
      </c>
      <c r="Y102" s="9" t="n">
        <f aca="false">+Input!AB102</f>
        <v>0</v>
      </c>
      <c r="Z102" s="10" t="n">
        <f aca="false">+Input!AC102</f>
        <v>0</v>
      </c>
      <c r="AA102" s="13" t="n">
        <f aca="false">+Input!AD102</f>
        <v>0</v>
      </c>
      <c r="AB102" s="9" t="n">
        <f aca="false">+B102+100</f>
        <v>100</v>
      </c>
    </row>
    <row r="103" customFormat="false" ht="13.2" hidden="false" customHeight="false" outlineLevel="0" collapsed="false">
      <c r="A103" s="20" t="n">
        <v>36989</v>
      </c>
      <c r="B103" s="9" t="n">
        <f aca="false">+Input!B103</f>
        <v>0</v>
      </c>
      <c r="C103" s="9" t="str">
        <f aca="false">IF(Input!C103&gt;0,Input!C103,"NA")</f>
        <v>NA</v>
      </c>
      <c r="D103" s="13" t="n">
        <f aca="false">+Input!D103</f>
        <v>0</v>
      </c>
      <c r="E103" s="10" t="n">
        <f aca="false">+Input!E103</f>
        <v>0</v>
      </c>
      <c r="F103" s="11" t="n">
        <f aca="false">+Input!F103</f>
        <v>0</v>
      </c>
      <c r="G103" s="12" t="n">
        <f aca="false">+Input!G103*60+Input!H103+Input!I103/60</f>
        <v>0</v>
      </c>
      <c r="I103" s="12" t="n">
        <f aca="false">+Input!J103</f>
        <v>0</v>
      </c>
      <c r="J103" s="12" t="str">
        <f aca="false">IF(I103&gt;0,I103/(G103/60)," ")</f>
        <v> </v>
      </c>
      <c r="K103" s="12" t="n">
        <f aca="false">+Input!M103</f>
        <v>0</v>
      </c>
      <c r="M103" s="12" t="n">
        <f aca="false">+Input!N103*60+Input!O103+Input!P103/60</f>
        <v>0</v>
      </c>
      <c r="O103" s="12" t="n">
        <f aca="false">+Input!Q103*60+Input!R103+Input!S103/60</f>
        <v>0</v>
      </c>
      <c r="Q103" s="12" t="n">
        <f aca="false">+Input!T103*60+Input!U103+Input!V103/60</f>
        <v>0</v>
      </c>
      <c r="S103" s="4" t="n">
        <f aca="false">+Input!W103</f>
        <v>0</v>
      </c>
      <c r="T103" s="9" t="e">
        <f aca="false">(+M103*$T$1+O103*$T$2+Q103*$T$3)/G103</f>
        <v>#DIV/0!</v>
      </c>
      <c r="U103" s="9" t="n">
        <f aca="false">+Input!X103</f>
        <v>0</v>
      </c>
      <c r="V103" s="9" t="n">
        <f aca="false">+Input!Y103</f>
        <v>0</v>
      </c>
      <c r="W103" s="13" t="n">
        <f aca="false">+Input!Z103</f>
        <v>0</v>
      </c>
      <c r="X103" s="12" t="n">
        <f aca="false">+Input!AA103</f>
        <v>0</v>
      </c>
      <c r="Y103" s="9" t="n">
        <f aca="false">+Input!AB103</f>
        <v>0</v>
      </c>
      <c r="Z103" s="10" t="n">
        <f aca="false">+Input!AC103</f>
        <v>0</v>
      </c>
      <c r="AA103" s="13" t="n">
        <f aca="false">+Input!AD103</f>
        <v>0</v>
      </c>
      <c r="AB103" s="9" t="n">
        <f aca="false">+B103+100</f>
        <v>100</v>
      </c>
    </row>
    <row r="104" customFormat="false" ht="13.2" hidden="false" customHeight="false" outlineLevel="0" collapsed="false">
      <c r="A104" s="20" t="n">
        <v>36990</v>
      </c>
      <c r="B104" s="9" t="n">
        <f aca="false">+Input!B104</f>
        <v>0</v>
      </c>
      <c r="C104" s="9" t="str">
        <f aca="false">IF(Input!C104&gt;0,Input!C104,"NA")</f>
        <v>NA</v>
      </c>
      <c r="D104" s="13" t="n">
        <f aca="false">+Input!D104</f>
        <v>0</v>
      </c>
      <c r="E104" s="10" t="n">
        <f aca="false">+Input!E104</f>
        <v>0</v>
      </c>
      <c r="F104" s="11" t="n">
        <f aca="false">+Input!F104</f>
        <v>0</v>
      </c>
      <c r="G104" s="12" t="n">
        <f aca="false">+Input!G104*60+Input!H104+Input!I104/60</f>
        <v>0</v>
      </c>
      <c r="I104" s="12" t="n">
        <f aca="false">+Input!J104</f>
        <v>0</v>
      </c>
      <c r="J104" s="12" t="str">
        <f aca="false">IF(I104&gt;0,I104/(G104/60)," ")</f>
        <v> </v>
      </c>
      <c r="K104" s="12" t="n">
        <f aca="false">+Input!M104</f>
        <v>0</v>
      </c>
      <c r="M104" s="12" t="n">
        <f aca="false">+Input!N104*60+Input!O104+Input!P104/60</f>
        <v>0</v>
      </c>
      <c r="O104" s="12" t="n">
        <f aca="false">+Input!Q104*60+Input!R104+Input!S104/60</f>
        <v>0</v>
      </c>
      <c r="Q104" s="12" t="n">
        <f aca="false">+Input!T104*60+Input!U104+Input!V104/60</f>
        <v>0</v>
      </c>
      <c r="S104" s="4" t="n">
        <f aca="false">+Input!W104</f>
        <v>0</v>
      </c>
      <c r="T104" s="9" t="e">
        <f aca="false">(+M104*$T$1+O104*$T$2+Q104*$T$3)/G104</f>
        <v>#DIV/0!</v>
      </c>
      <c r="U104" s="9" t="n">
        <f aca="false">+Input!X104</f>
        <v>0</v>
      </c>
      <c r="V104" s="9" t="n">
        <f aca="false">+Input!Y104</f>
        <v>0</v>
      </c>
      <c r="W104" s="13" t="n">
        <f aca="false">+Input!Z104</f>
        <v>0</v>
      </c>
      <c r="X104" s="12" t="n">
        <f aca="false">+Input!AA104</f>
        <v>0</v>
      </c>
      <c r="Y104" s="9" t="n">
        <f aca="false">+Input!AB104</f>
        <v>0</v>
      </c>
      <c r="Z104" s="10" t="n">
        <f aca="false">+Input!AC104</f>
        <v>0</v>
      </c>
      <c r="AA104" s="13" t="n">
        <f aca="false">+Input!AD104</f>
        <v>0</v>
      </c>
      <c r="AB104" s="9" t="n">
        <f aca="false">+B104+100</f>
        <v>100</v>
      </c>
    </row>
    <row r="105" customFormat="false" ht="13.2" hidden="false" customHeight="false" outlineLevel="0" collapsed="false">
      <c r="A105" s="20" t="n">
        <v>36991</v>
      </c>
      <c r="B105" s="9" t="n">
        <f aca="false">+Input!B105</f>
        <v>0</v>
      </c>
      <c r="C105" s="9" t="str">
        <f aca="false">IF(Input!C105&gt;0,Input!C105,"NA")</f>
        <v>NA</v>
      </c>
      <c r="D105" s="13" t="n">
        <f aca="false">+Input!D105</f>
        <v>0</v>
      </c>
      <c r="E105" s="10" t="n">
        <f aca="false">+Input!E105</f>
        <v>0</v>
      </c>
      <c r="F105" s="11" t="n">
        <f aca="false">+Input!F105</f>
        <v>0</v>
      </c>
      <c r="G105" s="12" t="n">
        <f aca="false">+Input!G105*60+Input!H105+Input!I105/60</f>
        <v>0</v>
      </c>
      <c r="I105" s="12" t="n">
        <f aca="false">+Input!J105</f>
        <v>0</v>
      </c>
      <c r="J105" s="12" t="str">
        <f aca="false">IF(I105&gt;0,I105/(G105/60)," ")</f>
        <v> </v>
      </c>
      <c r="K105" s="12" t="n">
        <f aca="false">+Input!M105</f>
        <v>0</v>
      </c>
      <c r="M105" s="12" t="n">
        <f aca="false">+Input!N105*60+Input!O105+Input!P105/60</f>
        <v>0</v>
      </c>
      <c r="O105" s="12" t="n">
        <f aca="false">+Input!Q105*60+Input!R105+Input!S105/60</f>
        <v>0</v>
      </c>
      <c r="Q105" s="12" t="n">
        <f aca="false">+Input!T105*60+Input!U105+Input!V105/60</f>
        <v>0</v>
      </c>
      <c r="S105" s="4" t="n">
        <f aca="false">+Input!W105</f>
        <v>0</v>
      </c>
      <c r="T105" s="9" t="e">
        <f aca="false">(+M105*$T$1+O105*$T$2+Q105*$T$3)/G105</f>
        <v>#DIV/0!</v>
      </c>
      <c r="U105" s="9" t="n">
        <f aca="false">+Input!X105</f>
        <v>0</v>
      </c>
      <c r="V105" s="9" t="n">
        <f aca="false">+Input!Y105</f>
        <v>0</v>
      </c>
      <c r="W105" s="13" t="n">
        <f aca="false">+Input!Z105</f>
        <v>0</v>
      </c>
      <c r="X105" s="12" t="n">
        <f aca="false">+Input!AA105</f>
        <v>0</v>
      </c>
      <c r="Y105" s="9" t="n">
        <f aca="false">+Input!AB105</f>
        <v>0</v>
      </c>
      <c r="Z105" s="10" t="n">
        <f aca="false">+Input!AC105</f>
        <v>0</v>
      </c>
      <c r="AA105" s="13" t="n">
        <f aca="false">+Input!AD105</f>
        <v>0</v>
      </c>
      <c r="AB105" s="9" t="n">
        <f aca="false">+B105+100</f>
        <v>100</v>
      </c>
    </row>
    <row r="106" customFormat="false" ht="13.2" hidden="false" customHeight="false" outlineLevel="0" collapsed="false">
      <c r="A106" s="20" t="n">
        <v>36992</v>
      </c>
      <c r="B106" s="9" t="n">
        <f aca="false">+Input!B106</f>
        <v>0</v>
      </c>
      <c r="C106" s="9" t="str">
        <f aca="false">IF(Input!C106&gt;0,Input!C106,"NA")</f>
        <v>NA</v>
      </c>
      <c r="D106" s="13" t="n">
        <f aca="false">+Input!D106</f>
        <v>0</v>
      </c>
      <c r="E106" s="10" t="n">
        <f aca="false">+Input!E106</f>
        <v>0</v>
      </c>
      <c r="F106" s="11" t="n">
        <f aca="false">+Input!F106</f>
        <v>0</v>
      </c>
      <c r="G106" s="12" t="n">
        <f aca="false">+Input!G106*60+Input!H106+Input!I106/60</f>
        <v>0</v>
      </c>
      <c r="I106" s="12" t="n">
        <f aca="false">+Input!J106</f>
        <v>0</v>
      </c>
      <c r="J106" s="12" t="str">
        <f aca="false">IF(I106&gt;0,I106/(G106/60)," ")</f>
        <v> </v>
      </c>
      <c r="K106" s="12" t="n">
        <f aca="false">+Input!M106</f>
        <v>0</v>
      </c>
      <c r="M106" s="12" t="n">
        <f aca="false">+Input!N106*60+Input!O106+Input!P106/60</f>
        <v>0</v>
      </c>
      <c r="O106" s="12" t="n">
        <f aca="false">+Input!Q106*60+Input!R106+Input!S106/60</f>
        <v>0</v>
      </c>
      <c r="Q106" s="12" t="n">
        <f aca="false">+Input!T106*60+Input!U106+Input!V106/60</f>
        <v>0</v>
      </c>
      <c r="S106" s="4" t="n">
        <f aca="false">+Input!W106</f>
        <v>0</v>
      </c>
      <c r="T106" s="9" t="e">
        <f aca="false">(+M106*$T$1+O106*$T$2+Q106*$T$3)/G106</f>
        <v>#DIV/0!</v>
      </c>
      <c r="U106" s="9" t="n">
        <f aca="false">+Input!X106</f>
        <v>0</v>
      </c>
      <c r="V106" s="9" t="n">
        <f aca="false">+Input!Y106</f>
        <v>0</v>
      </c>
      <c r="W106" s="13" t="n">
        <f aca="false">+Input!Z106</f>
        <v>0</v>
      </c>
      <c r="X106" s="12" t="n">
        <f aca="false">+Input!AA106</f>
        <v>0</v>
      </c>
      <c r="Y106" s="9" t="n">
        <f aca="false">+Input!AB106</f>
        <v>0</v>
      </c>
      <c r="Z106" s="10" t="n">
        <f aca="false">+Input!AC106</f>
        <v>0</v>
      </c>
      <c r="AA106" s="13" t="n">
        <f aca="false">+Input!AD106</f>
        <v>0</v>
      </c>
      <c r="AB106" s="9" t="n">
        <f aca="false">+B106+100</f>
        <v>100</v>
      </c>
    </row>
    <row r="107" customFormat="false" ht="13.2" hidden="false" customHeight="false" outlineLevel="0" collapsed="false">
      <c r="A107" s="20" t="n">
        <v>36993</v>
      </c>
      <c r="B107" s="9" t="n">
        <f aca="false">+Input!B107</f>
        <v>0</v>
      </c>
      <c r="C107" s="9" t="str">
        <f aca="false">IF(Input!C107&gt;0,Input!C107,"NA")</f>
        <v>NA</v>
      </c>
      <c r="D107" s="13" t="n">
        <f aca="false">+Input!D107</f>
        <v>0</v>
      </c>
      <c r="E107" s="10" t="n">
        <f aca="false">+Input!E107</f>
        <v>0</v>
      </c>
      <c r="F107" s="11" t="n">
        <f aca="false">+Input!F107</f>
        <v>0</v>
      </c>
      <c r="G107" s="12" t="n">
        <f aca="false">+Input!G107*60+Input!H107+Input!I107/60</f>
        <v>0</v>
      </c>
      <c r="I107" s="12" t="n">
        <f aca="false">+Input!J107</f>
        <v>0</v>
      </c>
      <c r="J107" s="12" t="str">
        <f aca="false">IF(I107&gt;0,I107/(G107/60)," ")</f>
        <v> </v>
      </c>
      <c r="K107" s="12" t="n">
        <f aca="false">+Input!M107</f>
        <v>0</v>
      </c>
      <c r="M107" s="12" t="n">
        <f aca="false">+Input!N107*60+Input!O107+Input!P107/60</f>
        <v>0</v>
      </c>
      <c r="O107" s="12" t="n">
        <f aca="false">+Input!Q107*60+Input!R107+Input!S107/60</f>
        <v>0</v>
      </c>
      <c r="Q107" s="12" t="n">
        <f aca="false">+Input!T107*60+Input!U107+Input!V107/60</f>
        <v>0</v>
      </c>
      <c r="S107" s="4" t="n">
        <f aca="false">+Input!W107</f>
        <v>0</v>
      </c>
      <c r="T107" s="9" t="e">
        <f aca="false">(+M107*$T$1+O107*$T$2+Q107*$T$3)/G107</f>
        <v>#DIV/0!</v>
      </c>
      <c r="U107" s="9" t="n">
        <f aca="false">+Input!X107</f>
        <v>0</v>
      </c>
      <c r="V107" s="9" t="n">
        <f aca="false">+Input!Y107</f>
        <v>0</v>
      </c>
      <c r="W107" s="13" t="n">
        <f aca="false">+Input!Z107</f>
        <v>0</v>
      </c>
      <c r="X107" s="12" t="n">
        <f aca="false">+Input!AA107</f>
        <v>0</v>
      </c>
      <c r="Y107" s="9" t="n">
        <f aca="false">+Input!AB107</f>
        <v>0</v>
      </c>
      <c r="Z107" s="10" t="n">
        <f aca="false">+Input!AC107</f>
        <v>0</v>
      </c>
      <c r="AA107" s="13" t="n">
        <f aca="false">+Input!AD107</f>
        <v>0</v>
      </c>
      <c r="AB107" s="9" t="n">
        <f aca="false">+B107+100</f>
        <v>100</v>
      </c>
    </row>
    <row r="108" customFormat="false" ht="13.2" hidden="false" customHeight="false" outlineLevel="0" collapsed="false">
      <c r="A108" s="20" t="n">
        <v>36994</v>
      </c>
      <c r="B108" s="9" t="n">
        <f aca="false">+Input!B108</f>
        <v>0</v>
      </c>
      <c r="C108" s="9" t="str">
        <f aca="false">IF(Input!C108&gt;0,Input!C108,"NA")</f>
        <v>NA</v>
      </c>
      <c r="D108" s="13" t="n">
        <f aca="false">+Input!D108</f>
        <v>0</v>
      </c>
      <c r="E108" s="10" t="n">
        <f aca="false">+Input!E108</f>
        <v>0</v>
      </c>
      <c r="F108" s="11" t="n">
        <f aca="false">+Input!F108</f>
        <v>0</v>
      </c>
      <c r="G108" s="12" t="n">
        <f aca="false">+Input!G108*60+Input!H108+Input!I108/60</f>
        <v>0</v>
      </c>
      <c r="I108" s="12" t="n">
        <f aca="false">+Input!J108</f>
        <v>0</v>
      </c>
      <c r="J108" s="12" t="str">
        <f aca="false">IF(I108&gt;0,I108/(G108/60)," ")</f>
        <v> </v>
      </c>
      <c r="K108" s="12" t="n">
        <f aca="false">+Input!M108</f>
        <v>0</v>
      </c>
      <c r="M108" s="12" t="n">
        <f aca="false">+Input!N108*60+Input!O108+Input!P108/60</f>
        <v>0</v>
      </c>
      <c r="O108" s="12" t="n">
        <f aca="false">+Input!Q108*60+Input!R108+Input!S108/60</f>
        <v>0</v>
      </c>
      <c r="Q108" s="12" t="n">
        <f aca="false">+Input!T108*60+Input!U108+Input!V108/60</f>
        <v>0</v>
      </c>
      <c r="S108" s="4" t="n">
        <f aca="false">+Input!W108</f>
        <v>0</v>
      </c>
      <c r="T108" s="9" t="e">
        <f aca="false">(+M108*$T$1+O108*$T$2+Q108*$T$3)/G108</f>
        <v>#DIV/0!</v>
      </c>
      <c r="U108" s="9" t="n">
        <f aca="false">+Input!X108</f>
        <v>0</v>
      </c>
      <c r="V108" s="9" t="n">
        <f aca="false">+Input!Y108</f>
        <v>0</v>
      </c>
      <c r="W108" s="13" t="n">
        <f aca="false">+Input!Z108</f>
        <v>0</v>
      </c>
      <c r="X108" s="12" t="n">
        <f aca="false">+Input!AA108</f>
        <v>0</v>
      </c>
      <c r="Y108" s="9" t="n">
        <f aca="false">+Input!AB108</f>
        <v>0</v>
      </c>
      <c r="Z108" s="10" t="n">
        <f aca="false">+Input!AC108</f>
        <v>0</v>
      </c>
      <c r="AA108" s="13" t="n">
        <f aca="false">+Input!AD108</f>
        <v>0</v>
      </c>
      <c r="AB108" s="9" t="n">
        <f aca="false">+B108+100</f>
        <v>100</v>
      </c>
    </row>
    <row r="109" customFormat="false" ht="13.2" hidden="false" customHeight="false" outlineLevel="0" collapsed="false">
      <c r="A109" s="20" t="n">
        <v>36995</v>
      </c>
      <c r="B109" s="9" t="n">
        <f aca="false">+Input!B109</f>
        <v>0</v>
      </c>
      <c r="C109" s="9" t="str">
        <f aca="false">IF(Input!C109&gt;0,Input!C109,"NA")</f>
        <v>NA</v>
      </c>
      <c r="D109" s="13" t="n">
        <f aca="false">+Input!D109</f>
        <v>0</v>
      </c>
      <c r="E109" s="10" t="n">
        <f aca="false">+Input!E109</f>
        <v>0</v>
      </c>
      <c r="F109" s="11" t="n">
        <f aca="false">+Input!F109</f>
        <v>0</v>
      </c>
      <c r="G109" s="12" t="n">
        <f aca="false">+Input!G109*60+Input!H109+Input!I109/60</f>
        <v>0</v>
      </c>
      <c r="I109" s="12" t="n">
        <f aca="false">+Input!J109</f>
        <v>0</v>
      </c>
      <c r="J109" s="12" t="str">
        <f aca="false">IF(I109&gt;0,I109/(G109/60)," ")</f>
        <v> </v>
      </c>
      <c r="K109" s="12" t="n">
        <f aca="false">+Input!M109</f>
        <v>0</v>
      </c>
      <c r="M109" s="12" t="n">
        <f aca="false">+Input!N109*60+Input!O109+Input!P109/60</f>
        <v>0</v>
      </c>
      <c r="O109" s="12" t="n">
        <f aca="false">+Input!Q109*60+Input!R109+Input!S109/60</f>
        <v>0</v>
      </c>
      <c r="Q109" s="12" t="n">
        <f aca="false">+Input!T109*60+Input!U109+Input!V109/60</f>
        <v>0</v>
      </c>
      <c r="S109" s="4" t="n">
        <f aca="false">+Input!W109</f>
        <v>0</v>
      </c>
      <c r="T109" s="9" t="e">
        <f aca="false">(+M109*$T$1+O109*$T$2+Q109*$T$3)/G109</f>
        <v>#DIV/0!</v>
      </c>
      <c r="U109" s="9" t="n">
        <f aca="false">+Input!X109</f>
        <v>0</v>
      </c>
      <c r="V109" s="9" t="n">
        <f aca="false">+Input!Y109</f>
        <v>0</v>
      </c>
      <c r="W109" s="13" t="n">
        <f aca="false">+Input!Z109</f>
        <v>0</v>
      </c>
      <c r="X109" s="12" t="n">
        <f aca="false">+Input!AA109</f>
        <v>0</v>
      </c>
      <c r="Y109" s="9" t="n">
        <f aca="false">+Input!AB109</f>
        <v>0</v>
      </c>
      <c r="Z109" s="10" t="n">
        <f aca="false">+Input!AC109</f>
        <v>0</v>
      </c>
      <c r="AA109" s="13" t="n">
        <f aca="false">+Input!AD109</f>
        <v>0</v>
      </c>
      <c r="AB109" s="9" t="n">
        <f aca="false">+B109+100</f>
        <v>100</v>
      </c>
    </row>
    <row r="110" customFormat="false" ht="13.2" hidden="false" customHeight="false" outlineLevel="0" collapsed="false">
      <c r="A110" s="20" t="n">
        <v>36996</v>
      </c>
      <c r="B110" s="9" t="n">
        <f aca="false">+Input!B110</f>
        <v>0</v>
      </c>
      <c r="C110" s="9" t="str">
        <f aca="false">IF(Input!C110&gt;0,Input!C110,"NA")</f>
        <v>NA</v>
      </c>
      <c r="D110" s="13" t="n">
        <f aca="false">+Input!D110</f>
        <v>0</v>
      </c>
      <c r="E110" s="10" t="n">
        <f aca="false">+Input!E110</f>
        <v>0</v>
      </c>
      <c r="F110" s="11" t="n">
        <f aca="false">+Input!F110</f>
        <v>0</v>
      </c>
      <c r="G110" s="12" t="n">
        <f aca="false">+Input!G110*60+Input!H110+Input!I110/60</f>
        <v>0</v>
      </c>
      <c r="I110" s="12" t="n">
        <f aca="false">+Input!J110</f>
        <v>0</v>
      </c>
      <c r="J110" s="12" t="str">
        <f aca="false">IF(I110&gt;0,I110/(G110/60)," ")</f>
        <v> </v>
      </c>
      <c r="K110" s="12" t="n">
        <f aca="false">+Input!M110</f>
        <v>0</v>
      </c>
      <c r="M110" s="12" t="n">
        <f aca="false">+Input!N110*60+Input!O110+Input!P110/60</f>
        <v>0</v>
      </c>
      <c r="O110" s="12" t="n">
        <f aca="false">+Input!Q110*60+Input!R110+Input!S110/60</f>
        <v>0</v>
      </c>
      <c r="Q110" s="12" t="n">
        <f aca="false">+Input!T110*60+Input!U110+Input!V110/60</f>
        <v>0</v>
      </c>
      <c r="S110" s="4" t="n">
        <f aca="false">+Input!W110</f>
        <v>0</v>
      </c>
      <c r="T110" s="9" t="e">
        <f aca="false">(+M110*$T$1+O110*$T$2+Q110*$T$3)/G110</f>
        <v>#DIV/0!</v>
      </c>
      <c r="U110" s="9" t="n">
        <f aca="false">+Input!X110</f>
        <v>0</v>
      </c>
      <c r="V110" s="9" t="n">
        <f aca="false">+Input!Y110</f>
        <v>0</v>
      </c>
      <c r="W110" s="13" t="n">
        <f aca="false">+Input!Z110</f>
        <v>0</v>
      </c>
      <c r="X110" s="12" t="n">
        <f aca="false">+Input!AA110</f>
        <v>0</v>
      </c>
      <c r="Y110" s="9" t="n">
        <f aca="false">+Input!AB110</f>
        <v>0</v>
      </c>
      <c r="Z110" s="10" t="n">
        <f aca="false">+Input!AC110</f>
        <v>0</v>
      </c>
      <c r="AA110" s="13" t="n">
        <f aca="false">+Input!AD110</f>
        <v>0</v>
      </c>
      <c r="AB110" s="9" t="n">
        <f aca="false">+B110+100</f>
        <v>100</v>
      </c>
    </row>
    <row r="111" customFormat="false" ht="13.2" hidden="false" customHeight="false" outlineLevel="0" collapsed="false">
      <c r="A111" s="20" t="n">
        <v>36997</v>
      </c>
      <c r="B111" s="9" t="n">
        <f aca="false">+Input!B111</f>
        <v>0</v>
      </c>
      <c r="C111" s="9" t="str">
        <f aca="false">IF(Input!C111&gt;0,Input!C111,"NA")</f>
        <v>NA</v>
      </c>
      <c r="D111" s="13" t="n">
        <f aca="false">+Input!D111</f>
        <v>0</v>
      </c>
      <c r="E111" s="10" t="n">
        <f aca="false">+Input!E111</f>
        <v>0</v>
      </c>
      <c r="F111" s="11" t="n">
        <f aca="false">+Input!F111</f>
        <v>0</v>
      </c>
      <c r="G111" s="12" t="n">
        <f aca="false">+Input!G111*60+Input!H111+Input!I111/60</f>
        <v>0</v>
      </c>
      <c r="I111" s="12" t="n">
        <f aca="false">+Input!J111</f>
        <v>0</v>
      </c>
      <c r="J111" s="12" t="str">
        <f aca="false">IF(I111&gt;0,I111/(G111/60)," ")</f>
        <v> </v>
      </c>
      <c r="K111" s="12" t="n">
        <f aca="false">+Input!M111</f>
        <v>0</v>
      </c>
      <c r="M111" s="12" t="n">
        <f aca="false">+Input!N111*60+Input!O111+Input!P111/60</f>
        <v>0</v>
      </c>
      <c r="O111" s="12" t="n">
        <f aca="false">+Input!Q111*60+Input!R111+Input!S111/60</f>
        <v>0</v>
      </c>
      <c r="Q111" s="12" t="n">
        <f aca="false">+Input!T111*60+Input!U111+Input!V111/60</f>
        <v>0</v>
      </c>
      <c r="S111" s="4" t="n">
        <f aca="false">+Input!W111</f>
        <v>0</v>
      </c>
      <c r="T111" s="9" t="e">
        <f aca="false">(+M111*$T$1+O111*$T$2+Q111*$T$3)/G111</f>
        <v>#DIV/0!</v>
      </c>
      <c r="U111" s="9" t="n">
        <f aca="false">+Input!X111</f>
        <v>0</v>
      </c>
      <c r="V111" s="9" t="n">
        <f aca="false">+Input!Y111</f>
        <v>0</v>
      </c>
      <c r="W111" s="13" t="n">
        <f aca="false">+Input!Z111</f>
        <v>0</v>
      </c>
      <c r="X111" s="12" t="n">
        <f aca="false">+Input!AA111</f>
        <v>0</v>
      </c>
      <c r="Y111" s="9" t="n">
        <f aca="false">+Input!AB111</f>
        <v>0</v>
      </c>
      <c r="Z111" s="10" t="n">
        <f aca="false">+Input!AC111</f>
        <v>0</v>
      </c>
      <c r="AA111" s="13" t="n">
        <f aca="false">+Input!AD111</f>
        <v>0</v>
      </c>
      <c r="AB111" s="9" t="n">
        <f aca="false">+B111+100</f>
        <v>100</v>
      </c>
    </row>
    <row r="112" customFormat="false" ht="13.2" hidden="false" customHeight="false" outlineLevel="0" collapsed="false">
      <c r="A112" s="20" t="n">
        <v>36998</v>
      </c>
      <c r="B112" s="9" t="n">
        <f aca="false">+Input!B112</f>
        <v>0</v>
      </c>
      <c r="C112" s="9" t="str">
        <f aca="false">IF(Input!C112&gt;0,Input!C112,"NA")</f>
        <v>NA</v>
      </c>
      <c r="D112" s="13" t="n">
        <f aca="false">+Input!D112</f>
        <v>0</v>
      </c>
      <c r="E112" s="10" t="n">
        <f aca="false">+Input!E112</f>
        <v>0</v>
      </c>
      <c r="F112" s="11" t="n">
        <f aca="false">+Input!F112</f>
        <v>0</v>
      </c>
      <c r="G112" s="12" t="n">
        <f aca="false">+Input!G112*60+Input!H112+Input!I112/60</f>
        <v>0</v>
      </c>
      <c r="I112" s="12" t="n">
        <f aca="false">+Input!J112</f>
        <v>0</v>
      </c>
      <c r="J112" s="12" t="str">
        <f aca="false">IF(I112&gt;0,I112/(G112/60)," ")</f>
        <v> </v>
      </c>
      <c r="K112" s="12" t="n">
        <f aca="false">+Input!M112</f>
        <v>0</v>
      </c>
      <c r="M112" s="12" t="n">
        <f aca="false">+Input!N112*60+Input!O112+Input!P112/60</f>
        <v>0</v>
      </c>
      <c r="O112" s="12" t="n">
        <f aca="false">+Input!Q112*60+Input!R112+Input!S112/60</f>
        <v>0</v>
      </c>
      <c r="Q112" s="12" t="n">
        <f aca="false">+Input!T112*60+Input!U112+Input!V112/60</f>
        <v>0</v>
      </c>
      <c r="S112" s="4" t="n">
        <f aca="false">+Input!W112</f>
        <v>0</v>
      </c>
      <c r="T112" s="9" t="e">
        <f aca="false">(+M112*$T$1+O112*$T$2+Q112*$T$3)/G112</f>
        <v>#DIV/0!</v>
      </c>
      <c r="U112" s="9" t="n">
        <f aca="false">+Input!X112</f>
        <v>0</v>
      </c>
      <c r="V112" s="9" t="n">
        <f aca="false">+Input!Y112</f>
        <v>0</v>
      </c>
      <c r="W112" s="13" t="n">
        <f aca="false">+Input!Z112</f>
        <v>0</v>
      </c>
      <c r="X112" s="12" t="n">
        <f aca="false">+Input!AA112</f>
        <v>0</v>
      </c>
      <c r="Y112" s="9" t="n">
        <f aca="false">+Input!AB112</f>
        <v>0</v>
      </c>
      <c r="Z112" s="10" t="n">
        <f aca="false">+Input!AC112</f>
        <v>0</v>
      </c>
      <c r="AA112" s="13" t="n">
        <f aca="false">+Input!AD112</f>
        <v>0</v>
      </c>
      <c r="AB112" s="9" t="n">
        <f aca="false">+B112+100</f>
        <v>100</v>
      </c>
    </row>
    <row r="113" customFormat="false" ht="13.2" hidden="false" customHeight="false" outlineLevel="0" collapsed="false">
      <c r="A113" s="20" t="n">
        <v>36999</v>
      </c>
      <c r="B113" s="9" t="n">
        <f aca="false">+Input!B113</f>
        <v>0</v>
      </c>
      <c r="C113" s="9" t="str">
        <f aca="false">IF(Input!C113&gt;0,Input!C113,"NA")</f>
        <v>NA</v>
      </c>
      <c r="D113" s="13" t="n">
        <f aca="false">+Input!D113</f>
        <v>0</v>
      </c>
      <c r="E113" s="10" t="n">
        <f aca="false">+Input!E113</f>
        <v>0</v>
      </c>
      <c r="F113" s="11" t="n">
        <f aca="false">+Input!F113</f>
        <v>0</v>
      </c>
      <c r="G113" s="12" t="n">
        <f aca="false">+Input!G113*60+Input!H113+Input!I113/60</f>
        <v>0</v>
      </c>
      <c r="I113" s="12" t="n">
        <f aca="false">+Input!J113</f>
        <v>0</v>
      </c>
      <c r="J113" s="12" t="str">
        <f aca="false">IF(I113&gt;0,I113/(G113/60)," ")</f>
        <v> </v>
      </c>
      <c r="K113" s="12" t="n">
        <f aca="false">+Input!M113</f>
        <v>0</v>
      </c>
      <c r="M113" s="12" t="n">
        <f aca="false">+Input!N113*60+Input!O113+Input!P113/60</f>
        <v>0</v>
      </c>
      <c r="O113" s="12" t="n">
        <f aca="false">+Input!Q113*60+Input!R113+Input!S113/60</f>
        <v>0</v>
      </c>
      <c r="Q113" s="12" t="n">
        <f aca="false">+Input!T113*60+Input!U113+Input!V113/60</f>
        <v>0</v>
      </c>
      <c r="S113" s="4" t="n">
        <f aca="false">+Input!W113</f>
        <v>0</v>
      </c>
      <c r="T113" s="9" t="e">
        <f aca="false">(+M113*$T$1+O113*$T$2+Q113*$T$3)/G113</f>
        <v>#DIV/0!</v>
      </c>
      <c r="U113" s="9" t="n">
        <f aca="false">+Input!X113</f>
        <v>0</v>
      </c>
      <c r="V113" s="9" t="n">
        <f aca="false">+Input!Y113</f>
        <v>0</v>
      </c>
      <c r="W113" s="13" t="n">
        <f aca="false">+Input!Z113</f>
        <v>0</v>
      </c>
      <c r="X113" s="12" t="n">
        <f aca="false">+Input!AA113</f>
        <v>0</v>
      </c>
      <c r="Y113" s="9" t="n">
        <f aca="false">+Input!AB113</f>
        <v>0</v>
      </c>
      <c r="Z113" s="10" t="n">
        <f aca="false">+Input!AC113</f>
        <v>0</v>
      </c>
      <c r="AA113" s="13" t="n">
        <f aca="false">+Input!AD113</f>
        <v>0</v>
      </c>
      <c r="AB113" s="9" t="n">
        <f aca="false">+B113+100</f>
        <v>100</v>
      </c>
    </row>
    <row r="114" customFormat="false" ht="13.2" hidden="false" customHeight="false" outlineLevel="0" collapsed="false">
      <c r="A114" s="20" t="n">
        <v>37000</v>
      </c>
      <c r="B114" s="9" t="n">
        <f aca="false">+Input!B114</f>
        <v>0</v>
      </c>
      <c r="C114" s="9" t="str">
        <f aca="false">IF(Input!C114&gt;0,Input!C114,"NA")</f>
        <v>NA</v>
      </c>
      <c r="D114" s="13" t="n">
        <f aca="false">+Input!D114</f>
        <v>0</v>
      </c>
      <c r="E114" s="10" t="n">
        <f aca="false">+Input!E114</f>
        <v>0</v>
      </c>
      <c r="F114" s="11" t="n">
        <f aca="false">+Input!F114</f>
        <v>0</v>
      </c>
      <c r="G114" s="12" t="n">
        <f aca="false">+Input!G114*60+Input!H114+Input!I114/60</f>
        <v>0</v>
      </c>
      <c r="I114" s="12" t="n">
        <f aca="false">+Input!J114</f>
        <v>0</v>
      </c>
      <c r="J114" s="12" t="str">
        <f aca="false">IF(I114&gt;0,I114/(G114/60)," ")</f>
        <v> </v>
      </c>
      <c r="K114" s="12" t="n">
        <f aca="false">+Input!M114</f>
        <v>0</v>
      </c>
      <c r="M114" s="12" t="n">
        <f aca="false">+Input!N114*60+Input!O114+Input!P114/60</f>
        <v>0</v>
      </c>
      <c r="O114" s="12" t="n">
        <f aca="false">+Input!Q114*60+Input!R114+Input!S114/60</f>
        <v>0</v>
      </c>
      <c r="Q114" s="12" t="n">
        <f aca="false">+Input!T114*60+Input!U114+Input!V114/60</f>
        <v>0</v>
      </c>
      <c r="S114" s="4" t="n">
        <f aca="false">+Input!W114</f>
        <v>0</v>
      </c>
      <c r="T114" s="9" t="e">
        <f aca="false">(+M114*$T$1+O114*$T$2+Q114*$T$3)/G114</f>
        <v>#DIV/0!</v>
      </c>
      <c r="U114" s="9" t="n">
        <f aca="false">+Input!X114</f>
        <v>0</v>
      </c>
      <c r="V114" s="9" t="n">
        <f aca="false">+Input!Y114</f>
        <v>0</v>
      </c>
      <c r="W114" s="13" t="n">
        <f aca="false">+Input!Z114</f>
        <v>0</v>
      </c>
      <c r="X114" s="12" t="n">
        <f aca="false">+Input!AA114</f>
        <v>0</v>
      </c>
      <c r="Y114" s="9" t="n">
        <f aca="false">+Input!AB114</f>
        <v>0</v>
      </c>
      <c r="Z114" s="10" t="n">
        <f aca="false">+Input!AC114</f>
        <v>0</v>
      </c>
      <c r="AA114" s="13" t="n">
        <f aca="false">+Input!AD114</f>
        <v>0</v>
      </c>
      <c r="AB114" s="9" t="n">
        <f aca="false">+B114+100</f>
        <v>100</v>
      </c>
    </row>
    <row r="115" customFormat="false" ht="13.2" hidden="false" customHeight="false" outlineLevel="0" collapsed="false">
      <c r="A115" s="20" t="n">
        <v>37001</v>
      </c>
      <c r="B115" s="9" t="n">
        <f aca="false">+Input!B115</f>
        <v>0</v>
      </c>
      <c r="C115" s="9" t="str">
        <f aca="false">IF(Input!C115&gt;0,Input!C115,"NA")</f>
        <v>NA</v>
      </c>
      <c r="D115" s="13" t="n">
        <f aca="false">+Input!D115</f>
        <v>0</v>
      </c>
      <c r="E115" s="10" t="n">
        <f aca="false">+Input!E115</f>
        <v>0</v>
      </c>
      <c r="F115" s="11" t="n">
        <f aca="false">+Input!F115</f>
        <v>0</v>
      </c>
      <c r="G115" s="12" t="n">
        <f aca="false">+Input!G115*60+Input!H115+Input!I115/60</f>
        <v>0</v>
      </c>
      <c r="I115" s="12" t="n">
        <f aca="false">+Input!J115</f>
        <v>0</v>
      </c>
      <c r="J115" s="12" t="str">
        <f aca="false">IF(I115&gt;0,I115/(G115/60)," ")</f>
        <v> </v>
      </c>
      <c r="K115" s="12" t="n">
        <f aca="false">+Input!M115</f>
        <v>0</v>
      </c>
      <c r="M115" s="12" t="n">
        <f aca="false">+Input!N115*60+Input!O115+Input!P115/60</f>
        <v>0</v>
      </c>
      <c r="O115" s="12" t="n">
        <f aca="false">+Input!Q115*60+Input!R115+Input!S115/60</f>
        <v>0</v>
      </c>
      <c r="Q115" s="12" t="n">
        <f aca="false">+Input!T115*60+Input!U115+Input!V115/60</f>
        <v>0</v>
      </c>
      <c r="S115" s="4" t="n">
        <f aca="false">+Input!W115</f>
        <v>0</v>
      </c>
      <c r="T115" s="9" t="e">
        <f aca="false">(+M115*$T$1+O115*$T$2+Q115*$T$3)/G115</f>
        <v>#DIV/0!</v>
      </c>
      <c r="U115" s="9" t="n">
        <f aca="false">+Input!X115</f>
        <v>0</v>
      </c>
      <c r="V115" s="9" t="n">
        <f aca="false">+Input!Y115</f>
        <v>0</v>
      </c>
      <c r="W115" s="13" t="n">
        <f aca="false">+Input!Z115</f>
        <v>0</v>
      </c>
      <c r="X115" s="12" t="n">
        <f aca="false">+Input!AA115</f>
        <v>0</v>
      </c>
      <c r="Y115" s="9" t="n">
        <f aca="false">+Input!AB115</f>
        <v>0</v>
      </c>
      <c r="Z115" s="10" t="n">
        <f aca="false">+Input!AC115</f>
        <v>0</v>
      </c>
      <c r="AA115" s="13" t="n">
        <f aca="false">+Input!AD115</f>
        <v>0</v>
      </c>
      <c r="AB115" s="9" t="n">
        <f aca="false">+B115+100</f>
        <v>100</v>
      </c>
    </row>
    <row r="116" customFormat="false" ht="13.2" hidden="false" customHeight="false" outlineLevel="0" collapsed="false">
      <c r="A116" s="20" t="n">
        <v>37002</v>
      </c>
      <c r="B116" s="9" t="n">
        <f aca="false">+Input!B116</f>
        <v>0</v>
      </c>
      <c r="C116" s="9" t="str">
        <f aca="false">IF(Input!C116&gt;0,Input!C116,"NA")</f>
        <v>NA</v>
      </c>
      <c r="D116" s="13" t="n">
        <f aca="false">+Input!D116</f>
        <v>0</v>
      </c>
      <c r="E116" s="10" t="n">
        <f aca="false">+Input!E116</f>
        <v>0</v>
      </c>
      <c r="F116" s="11" t="n">
        <f aca="false">+Input!F116</f>
        <v>0</v>
      </c>
      <c r="G116" s="12" t="n">
        <f aca="false">+Input!G116*60+Input!H116+Input!I116/60</f>
        <v>0</v>
      </c>
      <c r="I116" s="12" t="n">
        <f aca="false">+Input!J116</f>
        <v>0</v>
      </c>
      <c r="J116" s="12" t="str">
        <f aca="false">IF(I116&gt;0,I116/(G116/60)," ")</f>
        <v> </v>
      </c>
      <c r="K116" s="12" t="n">
        <f aca="false">+Input!M116</f>
        <v>0</v>
      </c>
      <c r="M116" s="12" t="n">
        <f aca="false">+Input!N116*60+Input!O116+Input!P116/60</f>
        <v>0</v>
      </c>
      <c r="O116" s="12" t="n">
        <f aca="false">+Input!Q116*60+Input!R116+Input!S116/60</f>
        <v>0</v>
      </c>
      <c r="Q116" s="12" t="n">
        <f aca="false">+Input!T116*60+Input!U116+Input!V116/60</f>
        <v>0</v>
      </c>
      <c r="S116" s="4" t="n">
        <f aca="false">+Input!W116</f>
        <v>0</v>
      </c>
      <c r="T116" s="9" t="e">
        <f aca="false">(+M116*$T$1+O116*$T$2+Q116*$T$3)/G116</f>
        <v>#DIV/0!</v>
      </c>
      <c r="U116" s="9" t="n">
        <f aca="false">+Input!X116</f>
        <v>0</v>
      </c>
      <c r="V116" s="9" t="n">
        <f aca="false">+Input!Y116</f>
        <v>0</v>
      </c>
      <c r="W116" s="13" t="n">
        <f aca="false">+Input!Z116</f>
        <v>0</v>
      </c>
      <c r="X116" s="12" t="n">
        <f aca="false">+Input!AA116</f>
        <v>0</v>
      </c>
      <c r="Y116" s="9" t="n">
        <f aca="false">+Input!AB116</f>
        <v>0</v>
      </c>
      <c r="Z116" s="10" t="n">
        <f aca="false">+Input!AC116</f>
        <v>0</v>
      </c>
      <c r="AA116" s="13" t="n">
        <f aca="false">+Input!AD116</f>
        <v>0</v>
      </c>
      <c r="AB116" s="9" t="n">
        <f aca="false">+B116+100</f>
        <v>100</v>
      </c>
    </row>
    <row r="117" customFormat="false" ht="13.2" hidden="false" customHeight="false" outlineLevel="0" collapsed="false">
      <c r="A117" s="20" t="n">
        <v>37003</v>
      </c>
      <c r="B117" s="9" t="n">
        <f aca="false">+Input!B117</f>
        <v>0</v>
      </c>
      <c r="C117" s="9" t="str">
        <f aca="false">IF(Input!C117&gt;0,Input!C117,"NA")</f>
        <v>NA</v>
      </c>
      <c r="D117" s="13" t="n">
        <f aca="false">+Input!D117</f>
        <v>0</v>
      </c>
      <c r="E117" s="10" t="n">
        <f aca="false">+Input!E117</f>
        <v>0</v>
      </c>
      <c r="F117" s="11" t="n">
        <f aca="false">+Input!F117</f>
        <v>0</v>
      </c>
      <c r="G117" s="12" t="n">
        <f aca="false">+Input!G117*60+Input!H117+Input!I117/60</f>
        <v>0</v>
      </c>
      <c r="I117" s="12" t="n">
        <f aca="false">+Input!J117</f>
        <v>0</v>
      </c>
      <c r="J117" s="12" t="str">
        <f aca="false">IF(I117&gt;0,I117/(G117/60)," ")</f>
        <v> </v>
      </c>
      <c r="K117" s="12" t="n">
        <f aca="false">+Input!M117</f>
        <v>0</v>
      </c>
      <c r="M117" s="12" t="n">
        <f aca="false">+Input!N117*60+Input!O117+Input!P117/60</f>
        <v>0</v>
      </c>
      <c r="O117" s="12" t="n">
        <f aca="false">+Input!Q117*60+Input!R117+Input!S117/60</f>
        <v>0</v>
      </c>
      <c r="Q117" s="12" t="n">
        <f aca="false">+Input!T117*60+Input!U117+Input!V117/60</f>
        <v>0</v>
      </c>
      <c r="S117" s="4" t="n">
        <f aca="false">+Input!W117</f>
        <v>0</v>
      </c>
      <c r="T117" s="9" t="e">
        <f aca="false">(+M117*$T$1+O117*$T$2+Q117*$T$3)/G117</f>
        <v>#DIV/0!</v>
      </c>
      <c r="U117" s="9" t="n">
        <f aca="false">+Input!X117</f>
        <v>0</v>
      </c>
      <c r="V117" s="9" t="n">
        <f aca="false">+Input!Y117</f>
        <v>0</v>
      </c>
      <c r="W117" s="13" t="n">
        <f aca="false">+Input!Z117</f>
        <v>0</v>
      </c>
      <c r="X117" s="12" t="n">
        <f aca="false">+Input!AA117</f>
        <v>0</v>
      </c>
      <c r="Y117" s="9" t="n">
        <f aca="false">+Input!AB117</f>
        <v>0</v>
      </c>
      <c r="Z117" s="10" t="n">
        <f aca="false">+Input!AC117</f>
        <v>0</v>
      </c>
      <c r="AA117" s="13" t="n">
        <f aca="false">+Input!AD117</f>
        <v>0</v>
      </c>
      <c r="AB117" s="9" t="n">
        <f aca="false">+B117+100</f>
        <v>100</v>
      </c>
    </row>
    <row r="118" customFormat="false" ht="13.2" hidden="false" customHeight="false" outlineLevel="0" collapsed="false">
      <c r="A118" s="20" t="n">
        <v>37004</v>
      </c>
      <c r="B118" s="9" t="n">
        <f aca="false">+Input!B118</f>
        <v>0</v>
      </c>
      <c r="C118" s="9" t="str">
        <f aca="false">IF(Input!C118&gt;0,Input!C118,"NA")</f>
        <v>NA</v>
      </c>
      <c r="D118" s="13" t="n">
        <f aca="false">+Input!D118</f>
        <v>0</v>
      </c>
      <c r="E118" s="10" t="n">
        <f aca="false">+Input!E118</f>
        <v>0</v>
      </c>
      <c r="F118" s="11" t="n">
        <f aca="false">+Input!F118</f>
        <v>0</v>
      </c>
      <c r="G118" s="12" t="n">
        <f aca="false">+Input!G118*60+Input!H118+Input!I118/60</f>
        <v>0</v>
      </c>
      <c r="I118" s="12" t="n">
        <f aca="false">+Input!J118</f>
        <v>0</v>
      </c>
      <c r="J118" s="12" t="str">
        <f aca="false">IF(I118&gt;0,I118/(G118/60)," ")</f>
        <v> </v>
      </c>
      <c r="K118" s="12" t="n">
        <f aca="false">+Input!M118</f>
        <v>0</v>
      </c>
      <c r="M118" s="12" t="n">
        <f aca="false">+Input!N118*60+Input!O118+Input!P118/60</f>
        <v>0</v>
      </c>
      <c r="O118" s="12" t="n">
        <f aca="false">+Input!Q118*60+Input!R118+Input!S118/60</f>
        <v>0</v>
      </c>
      <c r="Q118" s="12" t="n">
        <f aca="false">+Input!T118*60+Input!U118+Input!V118/60</f>
        <v>0</v>
      </c>
      <c r="S118" s="4" t="n">
        <f aca="false">+Input!W118</f>
        <v>0</v>
      </c>
      <c r="T118" s="9" t="e">
        <f aca="false">(+M118*$T$1+O118*$T$2+Q118*$T$3)/G118</f>
        <v>#DIV/0!</v>
      </c>
      <c r="U118" s="9" t="n">
        <f aca="false">+Input!X118</f>
        <v>0</v>
      </c>
      <c r="V118" s="9" t="n">
        <f aca="false">+Input!Y118</f>
        <v>0</v>
      </c>
      <c r="W118" s="13" t="n">
        <f aca="false">+Input!Z118</f>
        <v>0</v>
      </c>
      <c r="X118" s="12" t="n">
        <f aca="false">+Input!AA118</f>
        <v>0</v>
      </c>
      <c r="Y118" s="9" t="n">
        <f aca="false">+Input!AB118</f>
        <v>0</v>
      </c>
      <c r="Z118" s="10" t="n">
        <f aca="false">+Input!AC118</f>
        <v>0</v>
      </c>
      <c r="AA118" s="13" t="n">
        <f aca="false">+Input!AD118</f>
        <v>0</v>
      </c>
      <c r="AB118" s="9" t="n">
        <f aca="false">+B118+100</f>
        <v>100</v>
      </c>
    </row>
    <row r="119" customFormat="false" ht="13.2" hidden="false" customHeight="false" outlineLevel="0" collapsed="false">
      <c r="A119" s="20" t="n">
        <v>37005</v>
      </c>
      <c r="B119" s="9" t="n">
        <f aca="false">+Input!B119</f>
        <v>0</v>
      </c>
      <c r="C119" s="9" t="str">
        <f aca="false">IF(Input!C119&gt;0,Input!C119,"NA")</f>
        <v>NA</v>
      </c>
      <c r="D119" s="13" t="n">
        <f aca="false">+Input!D119</f>
        <v>0</v>
      </c>
      <c r="E119" s="10" t="n">
        <f aca="false">+Input!E119</f>
        <v>0</v>
      </c>
      <c r="F119" s="11" t="n">
        <f aca="false">+Input!F119</f>
        <v>0</v>
      </c>
      <c r="G119" s="12" t="n">
        <f aca="false">+Input!G119*60+Input!H119+Input!I119/60</f>
        <v>0</v>
      </c>
      <c r="I119" s="12" t="n">
        <f aca="false">+Input!J119</f>
        <v>0</v>
      </c>
      <c r="J119" s="12" t="str">
        <f aca="false">IF(I119&gt;0,I119/(G119/60)," ")</f>
        <v> </v>
      </c>
      <c r="K119" s="12" t="n">
        <f aca="false">+Input!M119</f>
        <v>0</v>
      </c>
      <c r="M119" s="12" t="n">
        <f aca="false">+Input!N119*60+Input!O119+Input!P119/60</f>
        <v>0</v>
      </c>
      <c r="O119" s="12" t="n">
        <f aca="false">+Input!Q119*60+Input!R119+Input!S119/60</f>
        <v>0</v>
      </c>
      <c r="Q119" s="12" t="n">
        <f aca="false">+Input!T119*60+Input!U119+Input!V119/60</f>
        <v>0</v>
      </c>
      <c r="S119" s="4" t="n">
        <f aca="false">+Input!W119</f>
        <v>0</v>
      </c>
      <c r="T119" s="9" t="e">
        <f aca="false">(+M119*$T$1+O119*$T$2+Q119*$T$3)/G119</f>
        <v>#DIV/0!</v>
      </c>
      <c r="U119" s="9" t="n">
        <f aca="false">+Input!X119</f>
        <v>0</v>
      </c>
      <c r="V119" s="9" t="n">
        <f aca="false">+Input!Y119</f>
        <v>0</v>
      </c>
      <c r="W119" s="13" t="n">
        <f aca="false">+Input!Z119</f>
        <v>0</v>
      </c>
      <c r="X119" s="12" t="n">
        <f aca="false">+Input!AA119</f>
        <v>0</v>
      </c>
      <c r="Y119" s="9" t="n">
        <f aca="false">+Input!AB119</f>
        <v>0</v>
      </c>
      <c r="Z119" s="10" t="n">
        <f aca="false">+Input!AC119</f>
        <v>0</v>
      </c>
      <c r="AA119" s="13" t="n">
        <f aca="false">+Input!AD119</f>
        <v>0</v>
      </c>
      <c r="AB119" s="9" t="n">
        <f aca="false">+B119+100</f>
        <v>100</v>
      </c>
    </row>
    <row r="120" customFormat="false" ht="13.2" hidden="false" customHeight="false" outlineLevel="0" collapsed="false">
      <c r="A120" s="20" t="n">
        <v>37006</v>
      </c>
      <c r="B120" s="9" t="n">
        <f aca="false">+Input!B120</f>
        <v>0</v>
      </c>
      <c r="C120" s="9" t="str">
        <f aca="false">IF(Input!C120&gt;0,Input!C120,"NA")</f>
        <v>NA</v>
      </c>
      <c r="D120" s="13" t="n">
        <f aca="false">+Input!D120</f>
        <v>0</v>
      </c>
      <c r="E120" s="10" t="n">
        <f aca="false">+Input!E120</f>
        <v>0</v>
      </c>
      <c r="F120" s="11" t="n">
        <f aca="false">+Input!F120</f>
        <v>0</v>
      </c>
      <c r="G120" s="12" t="n">
        <f aca="false">+Input!G120*60+Input!H120+Input!I120/60</f>
        <v>0</v>
      </c>
      <c r="I120" s="12" t="n">
        <f aca="false">+Input!J120</f>
        <v>0</v>
      </c>
      <c r="J120" s="12" t="str">
        <f aca="false">IF(I120&gt;0,I120/(G120/60)," ")</f>
        <v> </v>
      </c>
      <c r="K120" s="12" t="n">
        <f aca="false">+Input!M120</f>
        <v>0</v>
      </c>
      <c r="M120" s="12" t="n">
        <f aca="false">+Input!N120*60+Input!O120+Input!P120/60</f>
        <v>0</v>
      </c>
      <c r="O120" s="12" t="n">
        <f aca="false">+Input!Q120*60+Input!R120+Input!S120/60</f>
        <v>0</v>
      </c>
      <c r="Q120" s="12" t="n">
        <f aca="false">+Input!T120*60+Input!U120+Input!V120/60</f>
        <v>0</v>
      </c>
      <c r="S120" s="4" t="n">
        <f aca="false">+Input!W120</f>
        <v>0</v>
      </c>
      <c r="T120" s="9" t="e">
        <f aca="false">(+M120*$T$1+O120*$T$2+Q120*$T$3)/G120</f>
        <v>#DIV/0!</v>
      </c>
      <c r="U120" s="9" t="n">
        <f aca="false">+Input!X120</f>
        <v>0</v>
      </c>
      <c r="V120" s="9" t="n">
        <f aca="false">+Input!Y120</f>
        <v>0</v>
      </c>
      <c r="W120" s="13" t="n">
        <f aca="false">+Input!Z120</f>
        <v>0</v>
      </c>
      <c r="X120" s="12" t="n">
        <f aca="false">+Input!AA120</f>
        <v>0</v>
      </c>
      <c r="Y120" s="9" t="n">
        <f aca="false">+Input!AB120</f>
        <v>0</v>
      </c>
      <c r="Z120" s="10" t="n">
        <f aca="false">+Input!AC120</f>
        <v>0</v>
      </c>
      <c r="AA120" s="13" t="n">
        <f aca="false">+Input!AD120</f>
        <v>0</v>
      </c>
      <c r="AB120" s="9" t="n">
        <f aca="false">+B120+100</f>
        <v>100</v>
      </c>
    </row>
    <row r="121" customFormat="false" ht="13.2" hidden="false" customHeight="false" outlineLevel="0" collapsed="false">
      <c r="A121" s="20" t="n">
        <v>37007</v>
      </c>
      <c r="B121" s="9" t="n">
        <f aca="false">+Input!B121</f>
        <v>0</v>
      </c>
      <c r="C121" s="9" t="str">
        <f aca="false">IF(Input!C121&gt;0,Input!C121,"NA")</f>
        <v>NA</v>
      </c>
      <c r="D121" s="13" t="n">
        <f aca="false">+Input!D121</f>
        <v>0</v>
      </c>
      <c r="E121" s="10" t="n">
        <f aca="false">+Input!E121</f>
        <v>0</v>
      </c>
      <c r="F121" s="11" t="n">
        <f aca="false">+Input!F121</f>
        <v>0</v>
      </c>
      <c r="G121" s="12" t="n">
        <f aca="false">+Input!G121*60+Input!H121+Input!I121/60</f>
        <v>0</v>
      </c>
      <c r="I121" s="12" t="n">
        <f aca="false">+Input!J121</f>
        <v>0</v>
      </c>
      <c r="J121" s="12" t="str">
        <f aca="false">IF(I121&gt;0,I121/(G121/60)," ")</f>
        <v> </v>
      </c>
      <c r="K121" s="12" t="n">
        <f aca="false">+Input!M121</f>
        <v>0</v>
      </c>
      <c r="M121" s="12" t="n">
        <f aca="false">+Input!N121*60+Input!O121+Input!P121/60</f>
        <v>0</v>
      </c>
      <c r="O121" s="12" t="n">
        <f aca="false">+Input!Q121*60+Input!R121+Input!S121/60</f>
        <v>0</v>
      </c>
      <c r="Q121" s="12" t="n">
        <f aca="false">+Input!T121*60+Input!U121+Input!V121/60</f>
        <v>0</v>
      </c>
      <c r="S121" s="4" t="n">
        <f aca="false">+Input!W121</f>
        <v>0</v>
      </c>
      <c r="T121" s="9" t="e">
        <f aca="false">(+M121*$T$1+O121*$T$2+Q121*$T$3)/G121</f>
        <v>#DIV/0!</v>
      </c>
      <c r="U121" s="9" t="n">
        <f aca="false">+Input!X121</f>
        <v>0</v>
      </c>
      <c r="V121" s="9" t="n">
        <f aca="false">+Input!Y121</f>
        <v>0</v>
      </c>
      <c r="W121" s="13" t="n">
        <f aca="false">+Input!Z121</f>
        <v>0</v>
      </c>
      <c r="X121" s="12" t="n">
        <f aca="false">+Input!AA121</f>
        <v>0</v>
      </c>
      <c r="Y121" s="9" t="n">
        <f aca="false">+Input!AB121</f>
        <v>0</v>
      </c>
      <c r="Z121" s="10" t="n">
        <f aca="false">+Input!AC121</f>
        <v>0</v>
      </c>
      <c r="AA121" s="13" t="n">
        <f aca="false">+Input!AD121</f>
        <v>0</v>
      </c>
      <c r="AB121" s="9" t="n">
        <f aca="false">+B121+100</f>
        <v>100</v>
      </c>
    </row>
    <row r="122" customFormat="false" ht="13.2" hidden="false" customHeight="false" outlineLevel="0" collapsed="false">
      <c r="A122" s="20" t="n">
        <v>37008</v>
      </c>
      <c r="B122" s="9" t="n">
        <f aca="false">+Input!B122</f>
        <v>0</v>
      </c>
      <c r="C122" s="9" t="str">
        <f aca="false">IF(Input!C122&gt;0,Input!C122,"NA")</f>
        <v>NA</v>
      </c>
      <c r="D122" s="13" t="n">
        <f aca="false">+Input!D122</f>
        <v>0</v>
      </c>
      <c r="E122" s="10" t="n">
        <f aca="false">+Input!E122</f>
        <v>0</v>
      </c>
      <c r="F122" s="11" t="n">
        <f aca="false">+Input!F122</f>
        <v>0</v>
      </c>
      <c r="G122" s="12" t="n">
        <f aca="false">+Input!G122*60+Input!H122+Input!I122/60</f>
        <v>0</v>
      </c>
      <c r="I122" s="12" t="n">
        <f aca="false">+Input!J122</f>
        <v>0</v>
      </c>
      <c r="J122" s="12" t="str">
        <f aca="false">IF(I122&gt;0,I122/(G122/60)," ")</f>
        <v> </v>
      </c>
      <c r="K122" s="12" t="n">
        <f aca="false">+Input!M122</f>
        <v>0</v>
      </c>
      <c r="M122" s="12" t="n">
        <f aca="false">+Input!N122*60+Input!O122+Input!P122/60</f>
        <v>0</v>
      </c>
      <c r="O122" s="12" t="n">
        <f aca="false">+Input!Q122*60+Input!R122+Input!S122/60</f>
        <v>0</v>
      </c>
      <c r="Q122" s="12" t="n">
        <f aca="false">+Input!T122*60+Input!U122+Input!V122/60</f>
        <v>0</v>
      </c>
      <c r="S122" s="4" t="n">
        <f aca="false">+Input!W122</f>
        <v>0</v>
      </c>
      <c r="T122" s="9" t="e">
        <f aca="false">(+M122*$T$1+O122*$T$2+Q122*$T$3)/G122</f>
        <v>#DIV/0!</v>
      </c>
      <c r="U122" s="9" t="n">
        <f aca="false">+Input!X122</f>
        <v>0</v>
      </c>
      <c r="V122" s="9" t="n">
        <f aca="false">+Input!Y122</f>
        <v>0</v>
      </c>
      <c r="W122" s="13" t="n">
        <f aca="false">+Input!Z122</f>
        <v>0</v>
      </c>
      <c r="X122" s="12" t="n">
        <f aca="false">+Input!AA122</f>
        <v>0</v>
      </c>
      <c r="Y122" s="9" t="n">
        <f aca="false">+Input!AB122</f>
        <v>0</v>
      </c>
      <c r="Z122" s="10" t="n">
        <f aca="false">+Input!AC122</f>
        <v>0</v>
      </c>
      <c r="AA122" s="13" t="n">
        <f aca="false">+Input!AD122</f>
        <v>0</v>
      </c>
      <c r="AB122" s="9" t="n">
        <f aca="false">+B122+100</f>
        <v>100</v>
      </c>
    </row>
    <row r="123" customFormat="false" ht="13.2" hidden="false" customHeight="false" outlineLevel="0" collapsed="false">
      <c r="A123" s="20" t="n">
        <v>37009</v>
      </c>
      <c r="B123" s="9" t="n">
        <f aca="false">+Input!B123</f>
        <v>0</v>
      </c>
      <c r="C123" s="9" t="str">
        <f aca="false">IF(Input!C123&gt;0,Input!C123,"NA")</f>
        <v>NA</v>
      </c>
      <c r="D123" s="13" t="n">
        <f aca="false">+Input!D123</f>
        <v>0</v>
      </c>
      <c r="E123" s="10" t="n">
        <f aca="false">+Input!E123</f>
        <v>0</v>
      </c>
      <c r="F123" s="11" t="n">
        <f aca="false">+Input!F123</f>
        <v>0</v>
      </c>
      <c r="G123" s="12" t="n">
        <f aca="false">+Input!G123*60+Input!H123+Input!I123/60</f>
        <v>0</v>
      </c>
      <c r="I123" s="12" t="n">
        <f aca="false">+Input!J123</f>
        <v>0</v>
      </c>
      <c r="J123" s="12" t="str">
        <f aca="false">IF(I123&gt;0,I123/(G123/60)," ")</f>
        <v> </v>
      </c>
      <c r="K123" s="12" t="n">
        <f aca="false">+Input!M123</f>
        <v>0</v>
      </c>
      <c r="M123" s="12" t="n">
        <f aca="false">+Input!N123*60+Input!O123+Input!P123/60</f>
        <v>0</v>
      </c>
      <c r="O123" s="12" t="n">
        <f aca="false">+Input!Q123*60+Input!R123+Input!S123/60</f>
        <v>0</v>
      </c>
      <c r="Q123" s="12" t="n">
        <f aca="false">+Input!T123*60+Input!U123+Input!V123/60</f>
        <v>0</v>
      </c>
      <c r="S123" s="4" t="n">
        <f aca="false">+Input!W123</f>
        <v>0</v>
      </c>
      <c r="T123" s="9" t="e">
        <f aca="false">(+M123*$T$1+O123*$T$2+Q123*$T$3)/G123</f>
        <v>#DIV/0!</v>
      </c>
      <c r="U123" s="9" t="n">
        <f aca="false">+Input!X123</f>
        <v>0</v>
      </c>
      <c r="V123" s="9" t="n">
        <f aca="false">+Input!Y123</f>
        <v>0</v>
      </c>
      <c r="W123" s="13" t="n">
        <f aca="false">+Input!Z123</f>
        <v>0</v>
      </c>
      <c r="X123" s="12" t="n">
        <f aca="false">+Input!AA123</f>
        <v>0</v>
      </c>
      <c r="Y123" s="9" t="n">
        <f aca="false">+Input!AB123</f>
        <v>0</v>
      </c>
      <c r="Z123" s="10" t="n">
        <f aca="false">+Input!AC123</f>
        <v>0</v>
      </c>
      <c r="AA123" s="13" t="n">
        <f aca="false">+Input!AD123</f>
        <v>0</v>
      </c>
      <c r="AB123" s="9" t="n">
        <f aca="false">+B123+100</f>
        <v>100</v>
      </c>
    </row>
    <row r="124" customFormat="false" ht="13.2" hidden="false" customHeight="false" outlineLevel="0" collapsed="false">
      <c r="A124" s="20" t="n">
        <v>37010</v>
      </c>
      <c r="B124" s="9" t="n">
        <f aca="false">+Input!B124</f>
        <v>0</v>
      </c>
      <c r="C124" s="9" t="str">
        <f aca="false">IF(Input!C124&gt;0,Input!C124,"NA")</f>
        <v>NA</v>
      </c>
      <c r="D124" s="13" t="n">
        <f aca="false">+Input!D124</f>
        <v>0</v>
      </c>
      <c r="E124" s="10" t="n">
        <f aca="false">+Input!E124</f>
        <v>0</v>
      </c>
      <c r="F124" s="11" t="n">
        <f aca="false">+Input!F124</f>
        <v>0</v>
      </c>
      <c r="G124" s="12" t="n">
        <f aca="false">+Input!G124*60+Input!H124+Input!I124/60</f>
        <v>0</v>
      </c>
      <c r="I124" s="12" t="n">
        <f aca="false">+Input!J124</f>
        <v>0</v>
      </c>
      <c r="J124" s="12" t="str">
        <f aca="false">IF(I124&gt;0,I124/(G124/60)," ")</f>
        <v> </v>
      </c>
      <c r="K124" s="12" t="n">
        <f aca="false">+Input!M124</f>
        <v>0</v>
      </c>
      <c r="M124" s="12" t="n">
        <f aca="false">+Input!N124*60+Input!O124+Input!P124/60</f>
        <v>0</v>
      </c>
      <c r="O124" s="12" t="n">
        <f aca="false">+Input!Q124*60+Input!R124+Input!S124/60</f>
        <v>0</v>
      </c>
      <c r="Q124" s="12" t="n">
        <f aca="false">+Input!T124*60+Input!U124+Input!V124/60</f>
        <v>0</v>
      </c>
      <c r="S124" s="4" t="n">
        <f aca="false">+Input!W124</f>
        <v>0</v>
      </c>
      <c r="T124" s="9" t="e">
        <f aca="false">(+M124*$T$1+O124*$T$2+Q124*$T$3)/G124</f>
        <v>#DIV/0!</v>
      </c>
      <c r="U124" s="9" t="n">
        <f aca="false">+Input!X124</f>
        <v>0</v>
      </c>
      <c r="V124" s="9" t="n">
        <f aca="false">+Input!Y124</f>
        <v>0</v>
      </c>
      <c r="W124" s="13" t="n">
        <f aca="false">+Input!Z124</f>
        <v>0</v>
      </c>
      <c r="X124" s="12" t="n">
        <f aca="false">+Input!AA124</f>
        <v>0</v>
      </c>
      <c r="Y124" s="9" t="n">
        <f aca="false">+Input!AB124</f>
        <v>0</v>
      </c>
      <c r="Z124" s="10" t="n">
        <f aca="false">+Input!AC124</f>
        <v>0</v>
      </c>
      <c r="AA124" s="13" t="n">
        <f aca="false">+Input!AD124</f>
        <v>0</v>
      </c>
      <c r="AB124" s="9" t="n">
        <f aca="false">+B124+100</f>
        <v>100</v>
      </c>
    </row>
    <row r="125" customFormat="false" ht="13.2" hidden="false" customHeight="false" outlineLevel="0" collapsed="false">
      <c r="A125" s="20" t="n">
        <v>37011</v>
      </c>
      <c r="B125" s="9" t="n">
        <f aca="false">+Input!B125</f>
        <v>0</v>
      </c>
      <c r="C125" s="9" t="str">
        <f aca="false">IF(Input!C125&gt;0,Input!C125,"NA")</f>
        <v>NA</v>
      </c>
      <c r="D125" s="13" t="n">
        <f aca="false">+Input!D125</f>
        <v>0</v>
      </c>
      <c r="E125" s="10" t="n">
        <f aca="false">+Input!E125</f>
        <v>0</v>
      </c>
      <c r="F125" s="11" t="n">
        <f aca="false">+Input!F125</f>
        <v>0</v>
      </c>
      <c r="G125" s="12" t="n">
        <f aca="false">+Input!G125*60+Input!H125+Input!I125/60</f>
        <v>0</v>
      </c>
      <c r="I125" s="12" t="n">
        <f aca="false">+Input!J125</f>
        <v>0</v>
      </c>
      <c r="J125" s="12" t="str">
        <f aca="false">IF(I125&gt;0,I125/(G125/60)," ")</f>
        <v> </v>
      </c>
      <c r="K125" s="12" t="n">
        <f aca="false">+Input!M125</f>
        <v>0</v>
      </c>
      <c r="M125" s="12" t="n">
        <f aca="false">+Input!N125*60+Input!O125+Input!P125/60</f>
        <v>0</v>
      </c>
      <c r="O125" s="12" t="n">
        <f aca="false">+Input!Q125*60+Input!R125+Input!S125/60</f>
        <v>0</v>
      </c>
      <c r="Q125" s="12" t="n">
        <f aca="false">+Input!T125*60+Input!U125+Input!V125/60</f>
        <v>0</v>
      </c>
      <c r="S125" s="4" t="n">
        <f aca="false">+Input!W125</f>
        <v>0</v>
      </c>
      <c r="T125" s="9" t="e">
        <f aca="false">(+M125*$T$1+O125*$T$2+Q125*$T$3)/G125</f>
        <v>#DIV/0!</v>
      </c>
      <c r="U125" s="9" t="n">
        <f aca="false">+Input!X125</f>
        <v>0</v>
      </c>
      <c r="V125" s="9" t="n">
        <f aca="false">+Input!Y125</f>
        <v>0</v>
      </c>
      <c r="W125" s="13" t="n">
        <f aca="false">+Input!Z125</f>
        <v>0</v>
      </c>
      <c r="X125" s="12" t="n">
        <f aca="false">+Input!AA125</f>
        <v>0</v>
      </c>
      <c r="Y125" s="9" t="n">
        <f aca="false">+Input!AB125</f>
        <v>0</v>
      </c>
      <c r="Z125" s="10" t="n">
        <f aca="false">+Input!AC125</f>
        <v>0</v>
      </c>
      <c r="AA125" s="13" t="n">
        <f aca="false">+Input!AD125</f>
        <v>0</v>
      </c>
      <c r="AB125" s="9" t="n">
        <f aca="false">+B125+100</f>
        <v>100</v>
      </c>
    </row>
    <row r="126" customFormat="false" ht="13.2" hidden="false" customHeight="false" outlineLevel="0" collapsed="false">
      <c r="A126" s="20" t="n">
        <v>37012</v>
      </c>
      <c r="B126" s="9" t="n">
        <f aca="false">+Input!B126</f>
        <v>0</v>
      </c>
      <c r="C126" s="9" t="str">
        <f aca="false">IF(Input!C126&gt;0,Input!C126,"NA")</f>
        <v>NA</v>
      </c>
      <c r="D126" s="13" t="n">
        <f aca="false">+Input!D126</f>
        <v>0</v>
      </c>
      <c r="E126" s="10" t="n">
        <f aca="false">+Input!E126</f>
        <v>0</v>
      </c>
      <c r="F126" s="11" t="n">
        <f aca="false">+Input!F126</f>
        <v>0</v>
      </c>
      <c r="G126" s="12" t="n">
        <f aca="false">+Input!G126*60+Input!H126+Input!I126/60</f>
        <v>0</v>
      </c>
      <c r="I126" s="12" t="n">
        <f aca="false">+Input!J126</f>
        <v>0</v>
      </c>
      <c r="J126" s="12" t="str">
        <f aca="false">IF(I126&gt;0,I126/(G126/60)," ")</f>
        <v> </v>
      </c>
      <c r="K126" s="12" t="n">
        <f aca="false">+Input!M126</f>
        <v>0</v>
      </c>
      <c r="M126" s="12" t="n">
        <f aca="false">+Input!N126*60+Input!O126+Input!P126/60</f>
        <v>0</v>
      </c>
      <c r="O126" s="12" t="n">
        <f aca="false">+Input!Q126*60+Input!R126+Input!S126/60</f>
        <v>0</v>
      </c>
      <c r="Q126" s="12" t="n">
        <f aca="false">+Input!T126*60+Input!U126+Input!V126/60</f>
        <v>0</v>
      </c>
      <c r="S126" s="4" t="n">
        <f aca="false">+Input!W126</f>
        <v>0</v>
      </c>
      <c r="T126" s="9" t="e">
        <f aca="false">(+M126*$T$1+O126*$T$2+Q126*$T$3)/G126</f>
        <v>#DIV/0!</v>
      </c>
      <c r="U126" s="9" t="n">
        <f aca="false">+Input!X126</f>
        <v>0</v>
      </c>
      <c r="V126" s="9" t="n">
        <f aca="false">+Input!Y126</f>
        <v>0</v>
      </c>
      <c r="W126" s="13" t="n">
        <f aca="false">+Input!Z126</f>
        <v>0</v>
      </c>
      <c r="X126" s="12" t="n">
        <f aca="false">+Input!AA126</f>
        <v>0</v>
      </c>
      <c r="Y126" s="9" t="n">
        <f aca="false">+Input!AB126</f>
        <v>0</v>
      </c>
      <c r="Z126" s="10" t="n">
        <f aca="false">+Input!AC126</f>
        <v>0</v>
      </c>
      <c r="AA126" s="13" t="n">
        <f aca="false">+Input!AD126</f>
        <v>0</v>
      </c>
      <c r="AB126" s="9" t="n">
        <f aca="false">+B126+100</f>
        <v>100</v>
      </c>
    </row>
    <row r="127" customFormat="false" ht="13.2" hidden="false" customHeight="false" outlineLevel="0" collapsed="false">
      <c r="A127" s="20" t="n">
        <v>37013</v>
      </c>
      <c r="B127" s="9" t="n">
        <f aca="false">+Input!B127</f>
        <v>0</v>
      </c>
      <c r="C127" s="9" t="str">
        <f aca="false">IF(Input!C127&gt;0,Input!C127,"NA")</f>
        <v>NA</v>
      </c>
      <c r="D127" s="13" t="n">
        <f aca="false">+Input!D127</f>
        <v>0</v>
      </c>
      <c r="E127" s="10" t="n">
        <f aca="false">+Input!E127</f>
        <v>0</v>
      </c>
      <c r="F127" s="11" t="n">
        <f aca="false">+Input!F127</f>
        <v>0</v>
      </c>
      <c r="G127" s="12" t="n">
        <f aca="false">+Input!G127*60+Input!H127+Input!I127/60</f>
        <v>0</v>
      </c>
      <c r="I127" s="12" t="n">
        <f aca="false">+Input!J127</f>
        <v>0</v>
      </c>
      <c r="J127" s="12" t="str">
        <f aca="false">IF(I127&gt;0,I127/(G127/60)," ")</f>
        <v> </v>
      </c>
      <c r="K127" s="12" t="n">
        <f aca="false">+Input!M127</f>
        <v>0</v>
      </c>
      <c r="M127" s="12" t="n">
        <f aca="false">+Input!N127*60+Input!O127+Input!P127/60</f>
        <v>0</v>
      </c>
      <c r="O127" s="12" t="n">
        <f aca="false">+Input!Q127*60+Input!R127+Input!S127/60</f>
        <v>0</v>
      </c>
      <c r="Q127" s="12" t="n">
        <f aca="false">+Input!T127*60+Input!U127+Input!V127/60</f>
        <v>0</v>
      </c>
      <c r="S127" s="4" t="n">
        <f aca="false">+Input!W127</f>
        <v>0</v>
      </c>
      <c r="T127" s="9" t="e">
        <f aca="false">(+M127*$T$1+O127*$T$2+Q127*$T$3)/G127</f>
        <v>#DIV/0!</v>
      </c>
      <c r="U127" s="9" t="n">
        <f aca="false">+Input!X127</f>
        <v>0</v>
      </c>
      <c r="V127" s="9" t="n">
        <f aca="false">+Input!Y127</f>
        <v>0</v>
      </c>
      <c r="W127" s="13" t="n">
        <f aca="false">+Input!Z127</f>
        <v>0</v>
      </c>
      <c r="X127" s="12" t="n">
        <f aca="false">+Input!AA127</f>
        <v>0</v>
      </c>
      <c r="Y127" s="9" t="n">
        <f aca="false">+Input!AB127</f>
        <v>0</v>
      </c>
      <c r="Z127" s="10" t="n">
        <f aca="false">+Input!AC127</f>
        <v>0</v>
      </c>
      <c r="AA127" s="13" t="n">
        <f aca="false">+Input!AD127</f>
        <v>0</v>
      </c>
      <c r="AB127" s="9" t="n">
        <f aca="false">+B127+100</f>
        <v>100</v>
      </c>
    </row>
    <row r="128" customFormat="false" ht="13.2" hidden="false" customHeight="false" outlineLevel="0" collapsed="false">
      <c r="A128" s="20" t="n">
        <v>37014</v>
      </c>
      <c r="B128" s="9" t="n">
        <f aca="false">+Input!B128</f>
        <v>0</v>
      </c>
      <c r="C128" s="9" t="str">
        <f aca="false">IF(Input!C128&gt;0,Input!C128,"NA")</f>
        <v>NA</v>
      </c>
      <c r="D128" s="13" t="n">
        <f aca="false">+Input!D128</f>
        <v>0</v>
      </c>
      <c r="E128" s="10" t="n">
        <f aca="false">+Input!E128</f>
        <v>0</v>
      </c>
      <c r="F128" s="11" t="n">
        <f aca="false">+Input!F128</f>
        <v>0</v>
      </c>
      <c r="G128" s="12" t="n">
        <f aca="false">+Input!G128*60+Input!H128+Input!I128/60</f>
        <v>0</v>
      </c>
      <c r="I128" s="12" t="n">
        <f aca="false">+Input!J128</f>
        <v>0</v>
      </c>
      <c r="J128" s="12" t="str">
        <f aca="false">IF(I128&gt;0,I128/(G128/60)," ")</f>
        <v> </v>
      </c>
      <c r="K128" s="12" t="n">
        <f aca="false">+Input!M128</f>
        <v>0</v>
      </c>
      <c r="M128" s="12" t="n">
        <f aca="false">+Input!N128*60+Input!O128+Input!P128/60</f>
        <v>0</v>
      </c>
      <c r="O128" s="12" t="n">
        <f aca="false">+Input!Q128*60+Input!R128+Input!S128/60</f>
        <v>0</v>
      </c>
      <c r="Q128" s="12" t="n">
        <f aca="false">+Input!T128*60+Input!U128+Input!V128/60</f>
        <v>0</v>
      </c>
      <c r="S128" s="4" t="n">
        <f aca="false">+Input!W128</f>
        <v>0</v>
      </c>
      <c r="T128" s="9" t="e">
        <f aca="false">(+M128*$T$1+O128*$T$2+Q128*$T$3)/G128</f>
        <v>#DIV/0!</v>
      </c>
      <c r="U128" s="9" t="n">
        <f aca="false">+Input!X128</f>
        <v>0</v>
      </c>
      <c r="V128" s="9" t="n">
        <f aca="false">+Input!Y128</f>
        <v>0</v>
      </c>
      <c r="W128" s="13" t="n">
        <f aca="false">+Input!Z128</f>
        <v>0</v>
      </c>
      <c r="X128" s="12" t="n">
        <f aca="false">+Input!AA128</f>
        <v>0</v>
      </c>
      <c r="Y128" s="9" t="n">
        <f aca="false">+Input!AB128</f>
        <v>0</v>
      </c>
      <c r="Z128" s="10" t="n">
        <f aca="false">+Input!AC128</f>
        <v>0</v>
      </c>
      <c r="AA128" s="13" t="n">
        <f aca="false">+Input!AD128</f>
        <v>0</v>
      </c>
      <c r="AB128" s="9" t="n">
        <f aca="false">+B128+100</f>
        <v>100</v>
      </c>
    </row>
    <row r="129" customFormat="false" ht="13.2" hidden="false" customHeight="false" outlineLevel="0" collapsed="false">
      <c r="A129" s="20" t="n">
        <v>37015</v>
      </c>
      <c r="B129" s="9" t="n">
        <f aca="false">+Input!B129</f>
        <v>0</v>
      </c>
      <c r="C129" s="9" t="str">
        <f aca="false">IF(Input!C129&gt;0,Input!C129,"NA")</f>
        <v>NA</v>
      </c>
      <c r="D129" s="13" t="n">
        <f aca="false">+Input!D129</f>
        <v>0</v>
      </c>
      <c r="E129" s="10" t="n">
        <f aca="false">+Input!E129</f>
        <v>0</v>
      </c>
      <c r="F129" s="11" t="n">
        <f aca="false">+Input!F129</f>
        <v>0</v>
      </c>
      <c r="G129" s="12" t="n">
        <f aca="false">+Input!G129*60+Input!H129+Input!I129/60</f>
        <v>0</v>
      </c>
      <c r="I129" s="12" t="n">
        <f aca="false">+Input!J129</f>
        <v>0</v>
      </c>
      <c r="J129" s="12" t="str">
        <f aca="false">IF(I129&gt;0,I129/(G129/60)," ")</f>
        <v> </v>
      </c>
      <c r="K129" s="12" t="n">
        <f aca="false">+Input!M129</f>
        <v>0</v>
      </c>
      <c r="M129" s="12" t="n">
        <f aca="false">+Input!N129*60+Input!O129+Input!P129/60</f>
        <v>0</v>
      </c>
      <c r="O129" s="12" t="n">
        <f aca="false">+Input!Q129*60+Input!R129+Input!S129/60</f>
        <v>0</v>
      </c>
      <c r="Q129" s="12" t="n">
        <f aca="false">+Input!T129*60+Input!U129+Input!V129/60</f>
        <v>0</v>
      </c>
      <c r="S129" s="4" t="n">
        <f aca="false">+Input!W129</f>
        <v>0</v>
      </c>
      <c r="T129" s="9" t="e">
        <f aca="false">(+M129*$T$1+O129*$T$2+Q129*$T$3)/G129</f>
        <v>#DIV/0!</v>
      </c>
      <c r="U129" s="9" t="n">
        <f aca="false">+Input!X129</f>
        <v>0</v>
      </c>
      <c r="V129" s="9" t="n">
        <f aca="false">+Input!Y129</f>
        <v>0</v>
      </c>
      <c r="W129" s="13" t="n">
        <f aca="false">+Input!Z129</f>
        <v>0</v>
      </c>
      <c r="X129" s="12" t="n">
        <f aca="false">+Input!AA129</f>
        <v>0</v>
      </c>
      <c r="Y129" s="9" t="n">
        <f aca="false">+Input!AB129</f>
        <v>0</v>
      </c>
      <c r="Z129" s="10" t="n">
        <f aca="false">+Input!AC129</f>
        <v>0</v>
      </c>
      <c r="AA129" s="13" t="n">
        <f aca="false">+Input!AD129</f>
        <v>0</v>
      </c>
      <c r="AB129" s="9" t="n">
        <f aca="false">+B129+100</f>
        <v>100</v>
      </c>
    </row>
    <row r="130" customFormat="false" ht="13.2" hidden="false" customHeight="false" outlineLevel="0" collapsed="false">
      <c r="A130" s="20" t="n">
        <v>37016</v>
      </c>
      <c r="B130" s="9" t="n">
        <f aca="false">+Input!B130</f>
        <v>0</v>
      </c>
      <c r="C130" s="9" t="str">
        <f aca="false">IF(Input!C130&gt;0,Input!C130,"NA")</f>
        <v>NA</v>
      </c>
      <c r="D130" s="13" t="n">
        <f aca="false">+Input!D130</f>
        <v>0</v>
      </c>
      <c r="E130" s="10" t="n">
        <f aca="false">+Input!E130</f>
        <v>0</v>
      </c>
      <c r="F130" s="11" t="n">
        <f aca="false">+Input!F130</f>
        <v>0</v>
      </c>
      <c r="G130" s="12" t="n">
        <f aca="false">+Input!G130*60+Input!H130+Input!I130/60</f>
        <v>0</v>
      </c>
      <c r="I130" s="12" t="n">
        <f aca="false">+Input!J130</f>
        <v>0</v>
      </c>
      <c r="J130" s="12" t="str">
        <f aca="false">IF(I130&gt;0,I130/(G130/60)," ")</f>
        <v> </v>
      </c>
      <c r="K130" s="12" t="n">
        <f aca="false">+Input!M130</f>
        <v>0</v>
      </c>
      <c r="M130" s="12" t="n">
        <f aca="false">+Input!N130*60+Input!O130+Input!P130/60</f>
        <v>0</v>
      </c>
      <c r="O130" s="12" t="n">
        <f aca="false">+Input!Q130*60+Input!R130+Input!S130/60</f>
        <v>0</v>
      </c>
      <c r="Q130" s="12" t="n">
        <f aca="false">+Input!T130*60+Input!U130+Input!V130/60</f>
        <v>0</v>
      </c>
      <c r="S130" s="4" t="n">
        <f aca="false">+Input!W130</f>
        <v>0</v>
      </c>
      <c r="T130" s="9" t="e">
        <f aca="false">(+M130*$T$1+O130*$T$2+Q130*$T$3)/G130</f>
        <v>#DIV/0!</v>
      </c>
      <c r="U130" s="9" t="n">
        <f aca="false">+Input!X130</f>
        <v>0</v>
      </c>
      <c r="V130" s="9" t="n">
        <f aca="false">+Input!Y130</f>
        <v>0</v>
      </c>
      <c r="W130" s="13" t="n">
        <f aca="false">+Input!Z130</f>
        <v>0</v>
      </c>
      <c r="X130" s="12" t="n">
        <f aca="false">+Input!AA130</f>
        <v>0</v>
      </c>
      <c r="Y130" s="9" t="n">
        <f aca="false">+Input!AB130</f>
        <v>0</v>
      </c>
      <c r="Z130" s="10" t="n">
        <f aca="false">+Input!AC130</f>
        <v>0</v>
      </c>
      <c r="AA130" s="13" t="n">
        <f aca="false">+Input!AD130</f>
        <v>0</v>
      </c>
      <c r="AB130" s="9" t="n">
        <f aca="false">+B130+100</f>
        <v>100</v>
      </c>
    </row>
    <row r="131" customFormat="false" ht="13.2" hidden="false" customHeight="false" outlineLevel="0" collapsed="false">
      <c r="A131" s="20" t="n">
        <v>37017</v>
      </c>
      <c r="B131" s="9" t="n">
        <f aca="false">+Input!B131</f>
        <v>0</v>
      </c>
      <c r="C131" s="9" t="str">
        <f aca="false">IF(Input!C131&gt;0,Input!C131,"NA")</f>
        <v>NA</v>
      </c>
      <c r="D131" s="13" t="n">
        <f aca="false">+Input!D131</f>
        <v>0</v>
      </c>
      <c r="E131" s="10" t="n">
        <f aca="false">+Input!E131</f>
        <v>0</v>
      </c>
      <c r="F131" s="11" t="n">
        <f aca="false">+Input!F131</f>
        <v>0</v>
      </c>
      <c r="G131" s="12" t="n">
        <f aca="false">+Input!G131*60+Input!H131+Input!I131/60</f>
        <v>0</v>
      </c>
      <c r="I131" s="12" t="n">
        <f aca="false">+Input!J131</f>
        <v>0</v>
      </c>
      <c r="J131" s="12" t="str">
        <f aca="false">IF(I131&gt;0,I131/(G131/60)," ")</f>
        <v> </v>
      </c>
      <c r="K131" s="12" t="n">
        <f aca="false">+Input!M131</f>
        <v>0</v>
      </c>
      <c r="M131" s="12" t="n">
        <f aca="false">+Input!N131*60+Input!O131+Input!P131/60</f>
        <v>0</v>
      </c>
      <c r="O131" s="12" t="n">
        <f aca="false">+Input!Q131*60+Input!R131+Input!S131/60</f>
        <v>0</v>
      </c>
      <c r="Q131" s="12" t="n">
        <f aca="false">+Input!T131*60+Input!U131+Input!V131/60</f>
        <v>0</v>
      </c>
      <c r="S131" s="4" t="n">
        <f aca="false">+Input!W131</f>
        <v>0</v>
      </c>
      <c r="T131" s="9" t="e">
        <f aca="false">(+M131*$T$1+O131*$T$2+Q131*$T$3)/G131</f>
        <v>#DIV/0!</v>
      </c>
      <c r="U131" s="9" t="n">
        <f aca="false">+Input!X131</f>
        <v>0</v>
      </c>
      <c r="V131" s="9" t="n">
        <f aca="false">+Input!Y131</f>
        <v>0</v>
      </c>
      <c r="W131" s="13" t="n">
        <f aca="false">+Input!Z131</f>
        <v>0</v>
      </c>
      <c r="X131" s="12" t="n">
        <f aca="false">+Input!AA131</f>
        <v>0</v>
      </c>
      <c r="Y131" s="9" t="n">
        <f aca="false">+Input!AB131</f>
        <v>0</v>
      </c>
      <c r="Z131" s="10" t="n">
        <f aca="false">+Input!AC131</f>
        <v>0</v>
      </c>
      <c r="AA131" s="13" t="n">
        <f aca="false">+Input!AD131</f>
        <v>0</v>
      </c>
      <c r="AB131" s="9" t="n">
        <f aca="false">+B131+100</f>
        <v>100</v>
      </c>
    </row>
    <row r="132" customFormat="false" ht="13.2" hidden="false" customHeight="false" outlineLevel="0" collapsed="false">
      <c r="A132" s="20" t="n">
        <v>37018</v>
      </c>
      <c r="B132" s="9" t="n">
        <f aca="false">+Input!B132</f>
        <v>0</v>
      </c>
      <c r="C132" s="9" t="str">
        <f aca="false">IF(Input!C132&gt;0,Input!C132,"NA")</f>
        <v>NA</v>
      </c>
      <c r="D132" s="13" t="n">
        <f aca="false">+Input!D132</f>
        <v>0</v>
      </c>
      <c r="E132" s="10" t="n">
        <f aca="false">+Input!E132</f>
        <v>0</v>
      </c>
      <c r="F132" s="11" t="n">
        <f aca="false">+Input!F132</f>
        <v>0</v>
      </c>
      <c r="G132" s="12" t="n">
        <f aca="false">+Input!G132*60+Input!H132+Input!I132/60</f>
        <v>0</v>
      </c>
      <c r="I132" s="12" t="n">
        <f aca="false">+Input!J132</f>
        <v>0</v>
      </c>
      <c r="J132" s="12" t="str">
        <f aca="false">IF(I132&gt;0,I132/(G132/60)," ")</f>
        <v> </v>
      </c>
      <c r="K132" s="12" t="n">
        <f aca="false">+Input!M132</f>
        <v>0</v>
      </c>
      <c r="M132" s="12" t="n">
        <f aca="false">+Input!N132*60+Input!O132+Input!P132/60</f>
        <v>0</v>
      </c>
      <c r="O132" s="12" t="n">
        <f aca="false">+Input!Q132*60+Input!R132+Input!S132/60</f>
        <v>0</v>
      </c>
      <c r="Q132" s="12" t="n">
        <f aca="false">+Input!T132*60+Input!U132+Input!V132/60</f>
        <v>0</v>
      </c>
      <c r="S132" s="4" t="n">
        <f aca="false">+Input!W132</f>
        <v>0</v>
      </c>
      <c r="T132" s="9" t="e">
        <f aca="false">(+M132*$T$1+O132*$T$2+Q132*$T$3)/G132</f>
        <v>#DIV/0!</v>
      </c>
      <c r="U132" s="9" t="n">
        <f aca="false">+Input!X132</f>
        <v>0</v>
      </c>
      <c r="V132" s="9" t="n">
        <f aca="false">+Input!Y132</f>
        <v>0</v>
      </c>
      <c r="W132" s="13" t="n">
        <f aca="false">+Input!Z132</f>
        <v>0</v>
      </c>
      <c r="X132" s="12" t="n">
        <f aca="false">+Input!AA132</f>
        <v>0</v>
      </c>
      <c r="Y132" s="9" t="n">
        <f aca="false">+Input!AB132</f>
        <v>0</v>
      </c>
      <c r="Z132" s="10" t="n">
        <f aca="false">+Input!AC132</f>
        <v>0</v>
      </c>
      <c r="AA132" s="13" t="n">
        <f aca="false">+Input!AD132</f>
        <v>0</v>
      </c>
      <c r="AB132" s="9" t="n">
        <f aca="false">+B132+100</f>
        <v>100</v>
      </c>
    </row>
    <row r="133" customFormat="false" ht="13.2" hidden="false" customHeight="false" outlineLevel="0" collapsed="false">
      <c r="A133" s="20" t="n">
        <v>37019</v>
      </c>
      <c r="B133" s="9" t="n">
        <f aca="false">+Input!B133</f>
        <v>0</v>
      </c>
      <c r="C133" s="9" t="str">
        <f aca="false">IF(Input!C133&gt;0,Input!C133,"NA")</f>
        <v>NA</v>
      </c>
      <c r="D133" s="13" t="n">
        <f aca="false">+Input!D133</f>
        <v>0</v>
      </c>
      <c r="E133" s="10" t="n">
        <f aca="false">+Input!E133</f>
        <v>0</v>
      </c>
      <c r="F133" s="11" t="n">
        <f aca="false">+Input!F133</f>
        <v>0</v>
      </c>
      <c r="G133" s="12" t="n">
        <f aca="false">+Input!G133*60+Input!H133+Input!I133/60</f>
        <v>0</v>
      </c>
      <c r="I133" s="12" t="n">
        <f aca="false">+Input!J133</f>
        <v>0</v>
      </c>
      <c r="J133" s="12" t="str">
        <f aca="false">IF(I133&gt;0,I133/(G133/60)," ")</f>
        <v> </v>
      </c>
      <c r="K133" s="12" t="n">
        <f aca="false">+Input!M133</f>
        <v>0</v>
      </c>
      <c r="M133" s="12" t="n">
        <f aca="false">+Input!N133*60+Input!O133+Input!P133/60</f>
        <v>0</v>
      </c>
      <c r="O133" s="12" t="n">
        <f aca="false">+Input!Q133*60+Input!R133+Input!S133/60</f>
        <v>0</v>
      </c>
      <c r="Q133" s="12" t="n">
        <f aca="false">+Input!T133*60+Input!U133+Input!V133/60</f>
        <v>0</v>
      </c>
      <c r="S133" s="4" t="n">
        <f aca="false">+Input!W133</f>
        <v>0</v>
      </c>
      <c r="T133" s="9" t="e">
        <f aca="false">(+M133*$T$1+O133*$T$2+Q133*$T$3)/G133</f>
        <v>#DIV/0!</v>
      </c>
      <c r="U133" s="9" t="n">
        <f aca="false">+Input!X133</f>
        <v>0</v>
      </c>
      <c r="V133" s="9" t="n">
        <f aca="false">+Input!Y133</f>
        <v>0</v>
      </c>
      <c r="W133" s="13" t="n">
        <f aca="false">+Input!Z133</f>
        <v>0</v>
      </c>
      <c r="X133" s="12" t="n">
        <f aca="false">+Input!AA133</f>
        <v>0</v>
      </c>
      <c r="Y133" s="9" t="n">
        <f aca="false">+Input!AB133</f>
        <v>0</v>
      </c>
      <c r="Z133" s="10" t="n">
        <f aca="false">+Input!AC133</f>
        <v>0</v>
      </c>
      <c r="AA133" s="13" t="n">
        <f aca="false">+Input!AD133</f>
        <v>0</v>
      </c>
      <c r="AB133" s="9" t="n">
        <f aca="false">+B133+100</f>
        <v>100</v>
      </c>
    </row>
    <row r="134" customFormat="false" ht="13.2" hidden="false" customHeight="false" outlineLevel="0" collapsed="false">
      <c r="A134" s="20" t="n">
        <v>37020</v>
      </c>
      <c r="B134" s="9" t="n">
        <f aca="false">+Input!B134</f>
        <v>0</v>
      </c>
      <c r="C134" s="9" t="str">
        <f aca="false">IF(Input!C134&gt;0,Input!C134,"NA")</f>
        <v>NA</v>
      </c>
      <c r="D134" s="13" t="n">
        <f aca="false">+Input!D134</f>
        <v>0</v>
      </c>
      <c r="E134" s="10" t="n">
        <f aca="false">+Input!E134</f>
        <v>0</v>
      </c>
      <c r="F134" s="11" t="n">
        <f aca="false">+Input!F134</f>
        <v>0</v>
      </c>
      <c r="G134" s="12" t="n">
        <f aca="false">+Input!G134*60+Input!H134+Input!I134/60</f>
        <v>0</v>
      </c>
      <c r="I134" s="12" t="n">
        <f aca="false">+Input!J134</f>
        <v>0</v>
      </c>
      <c r="J134" s="12" t="str">
        <f aca="false">IF(I134&gt;0,I134/(G134/60)," ")</f>
        <v> </v>
      </c>
      <c r="K134" s="12" t="n">
        <f aca="false">+Input!M134</f>
        <v>0</v>
      </c>
      <c r="M134" s="12" t="n">
        <f aca="false">+Input!N134*60+Input!O134+Input!P134/60</f>
        <v>0</v>
      </c>
      <c r="O134" s="12" t="n">
        <f aca="false">+Input!Q134*60+Input!R134+Input!S134/60</f>
        <v>0</v>
      </c>
      <c r="Q134" s="12" t="n">
        <f aca="false">+Input!T134*60+Input!U134+Input!V134/60</f>
        <v>0</v>
      </c>
      <c r="S134" s="4" t="n">
        <f aca="false">+Input!W134</f>
        <v>0</v>
      </c>
      <c r="T134" s="9" t="e">
        <f aca="false">(+M134*$T$1+O134*$T$2+Q134*$T$3)/G134</f>
        <v>#DIV/0!</v>
      </c>
      <c r="U134" s="9" t="n">
        <f aca="false">+Input!X134</f>
        <v>0</v>
      </c>
      <c r="V134" s="9" t="n">
        <f aca="false">+Input!Y134</f>
        <v>0</v>
      </c>
      <c r="W134" s="13" t="n">
        <f aca="false">+Input!Z134</f>
        <v>0</v>
      </c>
      <c r="X134" s="12" t="n">
        <f aca="false">+Input!AA134</f>
        <v>0</v>
      </c>
      <c r="Y134" s="9" t="n">
        <f aca="false">+Input!AB134</f>
        <v>0</v>
      </c>
      <c r="Z134" s="10" t="n">
        <f aca="false">+Input!AC134</f>
        <v>0</v>
      </c>
      <c r="AA134" s="13" t="n">
        <f aca="false">+Input!AD134</f>
        <v>0</v>
      </c>
      <c r="AB134" s="9" t="n">
        <f aca="false">+B134+100</f>
        <v>100</v>
      </c>
    </row>
    <row r="135" customFormat="false" ht="13.2" hidden="false" customHeight="false" outlineLevel="0" collapsed="false">
      <c r="A135" s="20" t="n">
        <v>37021</v>
      </c>
      <c r="B135" s="9" t="n">
        <f aca="false">+Input!B135</f>
        <v>0</v>
      </c>
      <c r="C135" s="9" t="str">
        <f aca="false">IF(Input!C135&gt;0,Input!C135,"NA")</f>
        <v>NA</v>
      </c>
      <c r="D135" s="13" t="n">
        <f aca="false">+Input!D135</f>
        <v>0</v>
      </c>
      <c r="E135" s="10" t="n">
        <f aca="false">+Input!E135</f>
        <v>0</v>
      </c>
      <c r="F135" s="11" t="n">
        <f aca="false">+Input!F135</f>
        <v>0</v>
      </c>
      <c r="G135" s="12" t="n">
        <f aca="false">+Input!G135*60+Input!H135+Input!I135/60</f>
        <v>0</v>
      </c>
      <c r="I135" s="12" t="n">
        <f aca="false">+Input!J135</f>
        <v>0</v>
      </c>
      <c r="J135" s="12" t="str">
        <f aca="false">IF(I135&gt;0,I135/(G135/60)," ")</f>
        <v> </v>
      </c>
      <c r="K135" s="12" t="n">
        <f aca="false">+Input!M135</f>
        <v>0</v>
      </c>
      <c r="M135" s="12" t="n">
        <f aca="false">+Input!N135*60+Input!O135+Input!P135/60</f>
        <v>0</v>
      </c>
      <c r="O135" s="12" t="n">
        <f aca="false">+Input!Q135*60+Input!R135+Input!S135/60</f>
        <v>0</v>
      </c>
      <c r="Q135" s="12" t="n">
        <f aca="false">+Input!T135*60+Input!U135+Input!V135/60</f>
        <v>0</v>
      </c>
      <c r="S135" s="4" t="n">
        <f aca="false">+Input!W135</f>
        <v>0</v>
      </c>
      <c r="T135" s="9" t="e">
        <f aca="false">(+M135*$T$1+O135*$T$2+Q135*$T$3)/G135</f>
        <v>#DIV/0!</v>
      </c>
      <c r="U135" s="9" t="n">
        <f aca="false">+Input!X135</f>
        <v>0</v>
      </c>
      <c r="V135" s="9" t="n">
        <f aca="false">+Input!Y135</f>
        <v>0</v>
      </c>
      <c r="W135" s="13" t="n">
        <f aca="false">+Input!Z135</f>
        <v>0</v>
      </c>
      <c r="X135" s="12" t="n">
        <f aca="false">+Input!AA135</f>
        <v>0</v>
      </c>
      <c r="Y135" s="9" t="n">
        <f aca="false">+Input!AB135</f>
        <v>0</v>
      </c>
      <c r="Z135" s="10" t="n">
        <f aca="false">+Input!AC135</f>
        <v>0</v>
      </c>
      <c r="AA135" s="13" t="n">
        <f aca="false">+Input!AD135</f>
        <v>0</v>
      </c>
      <c r="AB135" s="9" t="n">
        <f aca="false">+B135+100</f>
        <v>100</v>
      </c>
    </row>
    <row r="136" customFormat="false" ht="13.2" hidden="false" customHeight="false" outlineLevel="0" collapsed="false">
      <c r="A136" s="20" t="n">
        <v>37022</v>
      </c>
      <c r="B136" s="9" t="n">
        <f aca="false">+Input!B136</f>
        <v>0</v>
      </c>
      <c r="C136" s="9" t="str">
        <f aca="false">IF(Input!C136&gt;0,Input!C136,"NA")</f>
        <v>NA</v>
      </c>
      <c r="D136" s="13" t="n">
        <f aca="false">+Input!D136</f>
        <v>0</v>
      </c>
      <c r="E136" s="10" t="n">
        <f aca="false">+Input!E136</f>
        <v>0</v>
      </c>
      <c r="F136" s="11" t="n">
        <f aca="false">+Input!F136</f>
        <v>0</v>
      </c>
      <c r="G136" s="12" t="n">
        <f aca="false">+Input!G136*60+Input!H136+Input!I136/60</f>
        <v>0</v>
      </c>
      <c r="I136" s="12" t="n">
        <f aca="false">+Input!J136</f>
        <v>0</v>
      </c>
      <c r="J136" s="12" t="str">
        <f aca="false">IF(I136&gt;0,I136/(G136/60)," ")</f>
        <v> </v>
      </c>
      <c r="K136" s="12" t="n">
        <f aca="false">+Input!M136</f>
        <v>0</v>
      </c>
      <c r="M136" s="12" t="n">
        <f aca="false">+Input!N136*60+Input!O136+Input!P136/60</f>
        <v>0</v>
      </c>
      <c r="O136" s="12" t="n">
        <f aca="false">+Input!Q136*60+Input!R136+Input!S136/60</f>
        <v>0</v>
      </c>
      <c r="Q136" s="12" t="n">
        <f aca="false">+Input!T136*60+Input!U136+Input!V136/60</f>
        <v>0</v>
      </c>
      <c r="S136" s="4" t="n">
        <f aca="false">+Input!W136</f>
        <v>0</v>
      </c>
      <c r="T136" s="9" t="e">
        <f aca="false">(+M136*$T$1+O136*$T$2+Q136*$T$3)/G136</f>
        <v>#DIV/0!</v>
      </c>
      <c r="U136" s="9" t="n">
        <f aca="false">+Input!X136</f>
        <v>0</v>
      </c>
      <c r="V136" s="9" t="n">
        <f aca="false">+Input!Y136</f>
        <v>0</v>
      </c>
      <c r="W136" s="13" t="n">
        <f aca="false">+Input!Z136</f>
        <v>0</v>
      </c>
      <c r="X136" s="12" t="n">
        <f aca="false">+Input!AA136</f>
        <v>0</v>
      </c>
      <c r="Y136" s="9" t="n">
        <f aca="false">+Input!AB136</f>
        <v>0</v>
      </c>
      <c r="Z136" s="10" t="n">
        <f aca="false">+Input!AC136</f>
        <v>0</v>
      </c>
      <c r="AA136" s="13" t="n">
        <f aca="false">+Input!AD136</f>
        <v>0</v>
      </c>
      <c r="AB136" s="9" t="n">
        <f aca="false">+B136+100</f>
        <v>100</v>
      </c>
    </row>
    <row r="137" customFormat="false" ht="13.2" hidden="false" customHeight="false" outlineLevel="0" collapsed="false">
      <c r="A137" s="20" t="n">
        <v>37023</v>
      </c>
      <c r="B137" s="9" t="n">
        <f aca="false">+Input!B137</f>
        <v>0</v>
      </c>
      <c r="C137" s="9" t="str">
        <f aca="false">IF(Input!C137&gt;0,Input!C137,"NA")</f>
        <v>NA</v>
      </c>
      <c r="D137" s="13" t="n">
        <f aca="false">+Input!D137</f>
        <v>0</v>
      </c>
      <c r="E137" s="10" t="n">
        <f aca="false">+Input!E137</f>
        <v>0</v>
      </c>
      <c r="F137" s="11" t="n">
        <f aca="false">+Input!F137</f>
        <v>0</v>
      </c>
      <c r="G137" s="12" t="n">
        <f aca="false">+Input!G137*60+Input!H137+Input!I137/60</f>
        <v>0</v>
      </c>
      <c r="I137" s="12" t="n">
        <f aca="false">+Input!J137</f>
        <v>0</v>
      </c>
      <c r="J137" s="12" t="str">
        <f aca="false">IF(I137&gt;0,I137/(G137/60)," ")</f>
        <v> </v>
      </c>
      <c r="K137" s="12" t="n">
        <f aca="false">+Input!M137</f>
        <v>0</v>
      </c>
      <c r="M137" s="12" t="n">
        <f aca="false">+Input!N137*60+Input!O137+Input!P137/60</f>
        <v>0</v>
      </c>
      <c r="O137" s="12" t="n">
        <f aca="false">+Input!Q137*60+Input!R137+Input!S137/60</f>
        <v>0</v>
      </c>
      <c r="Q137" s="12" t="n">
        <f aca="false">+Input!T137*60+Input!U137+Input!V137/60</f>
        <v>0</v>
      </c>
      <c r="S137" s="4" t="n">
        <f aca="false">+Input!W137</f>
        <v>0</v>
      </c>
      <c r="T137" s="9" t="e">
        <f aca="false">(+M137*$T$1+O137*$T$2+Q137*$T$3)/G137</f>
        <v>#DIV/0!</v>
      </c>
      <c r="U137" s="9" t="n">
        <f aca="false">+Input!X137</f>
        <v>0</v>
      </c>
      <c r="V137" s="9" t="n">
        <f aca="false">+Input!Y137</f>
        <v>0</v>
      </c>
      <c r="W137" s="13" t="n">
        <f aca="false">+Input!Z137</f>
        <v>0</v>
      </c>
      <c r="X137" s="12" t="n">
        <f aca="false">+Input!AA137</f>
        <v>0</v>
      </c>
      <c r="Y137" s="9" t="n">
        <f aca="false">+Input!AB137</f>
        <v>0</v>
      </c>
      <c r="Z137" s="10" t="n">
        <f aca="false">+Input!AC137</f>
        <v>0</v>
      </c>
      <c r="AA137" s="13" t="n">
        <f aca="false">+Input!AD137</f>
        <v>0</v>
      </c>
      <c r="AB137" s="9" t="n">
        <f aca="false">+B137+100</f>
        <v>100</v>
      </c>
    </row>
    <row r="138" customFormat="false" ht="13.2" hidden="false" customHeight="false" outlineLevel="0" collapsed="false">
      <c r="A138" s="20" t="n">
        <v>37024</v>
      </c>
      <c r="B138" s="9" t="n">
        <f aca="false">+Input!B138</f>
        <v>0</v>
      </c>
      <c r="C138" s="9" t="str">
        <f aca="false">IF(Input!C138&gt;0,Input!C138,"NA")</f>
        <v>NA</v>
      </c>
      <c r="D138" s="13" t="n">
        <f aca="false">+Input!D138</f>
        <v>0</v>
      </c>
      <c r="E138" s="10" t="n">
        <f aca="false">+Input!E138</f>
        <v>0</v>
      </c>
      <c r="F138" s="11" t="n">
        <f aca="false">+Input!F138</f>
        <v>0</v>
      </c>
      <c r="G138" s="12" t="n">
        <f aca="false">+Input!G138*60+Input!H138+Input!I138/60</f>
        <v>0</v>
      </c>
      <c r="I138" s="12" t="n">
        <f aca="false">+Input!J138</f>
        <v>0</v>
      </c>
      <c r="J138" s="12" t="str">
        <f aca="false">IF(I138&gt;0,I138/(G138/60)," ")</f>
        <v> </v>
      </c>
      <c r="K138" s="12" t="n">
        <f aca="false">+Input!M138</f>
        <v>0</v>
      </c>
      <c r="M138" s="12" t="n">
        <f aca="false">+Input!N138*60+Input!O138+Input!P138/60</f>
        <v>0</v>
      </c>
      <c r="O138" s="12" t="n">
        <f aca="false">+Input!Q138*60+Input!R138+Input!S138/60</f>
        <v>0</v>
      </c>
      <c r="Q138" s="12" t="n">
        <f aca="false">+Input!T138*60+Input!U138+Input!V138/60</f>
        <v>0</v>
      </c>
      <c r="S138" s="4" t="n">
        <f aca="false">+Input!W138</f>
        <v>0</v>
      </c>
      <c r="T138" s="9" t="e">
        <f aca="false">(+M138*$T$1+O138*$T$2+Q138*$T$3)/G138</f>
        <v>#DIV/0!</v>
      </c>
      <c r="U138" s="9" t="n">
        <f aca="false">+Input!X138</f>
        <v>0</v>
      </c>
      <c r="V138" s="9" t="n">
        <f aca="false">+Input!Y138</f>
        <v>0</v>
      </c>
      <c r="W138" s="13" t="n">
        <f aca="false">+Input!Z138</f>
        <v>0</v>
      </c>
      <c r="X138" s="12" t="n">
        <f aca="false">+Input!AA138</f>
        <v>0</v>
      </c>
      <c r="Y138" s="9" t="n">
        <f aca="false">+Input!AB138</f>
        <v>0</v>
      </c>
      <c r="Z138" s="10" t="n">
        <f aca="false">+Input!AC138</f>
        <v>0</v>
      </c>
      <c r="AA138" s="13" t="n">
        <f aca="false">+Input!AD138</f>
        <v>0</v>
      </c>
      <c r="AB138" s="9" t="n">
        <f aca="false">+B138+100</f>
        <v>100</v>
      </c>
    </row>
    <row r="139" customFormat="false" ht="13.2" hidden="false" customHeight="false" outlineLevel="0" collapsed="false">
      <c r="A139" s="20" t="n">
        <v>37025</v>
      </c>
      <c r="B139" s="9" t="n">
        <f aca="false">+Input!B139</f>
        <v>0</v>
      </c>
      <c r="C139" s="9" t="str">
        <f aca="false">IF(Input!C139&gt;0,Input!C139,"NA")</f>
        <v>NA</v>
      </c>
      <c r="D139" s="13" t="n">
        <f aca="false">+Input!D139</f>
        <v>0</v>
      </c>
      <c r="E139" s="10" t="n">
        <f aca="false">+Input!E139</f>
        <v>0</v>
      </c>
      <c r="F139" s="11" t="n">
        <f aca="false">+Input!F139</f>
        <v>0</v>
      </c>
      <c r="G139" s="12" t="n">
        <f aca="false">+Input!G139*60+Input!H139+Input!I139/60</f>
        <v>0</v>
      </c>
      <c r="I139" s="12" t="n">
        <f aca="false">+Input!J139</f>
        <v>0</v>
      </c>
      <c r="J139" s="12" t="str">
        <f aca="false">IF(I139&gt;0,I139/(G139/60)," ")</f>
        <v> </v>
      </c>
      <c r="K139" s="12" t="n">
        <f aca="false">+Input!M139</f>
        <v>0</v>
      </c>
      <c r="M139" s="12" t="n">
        <f aca="false">+Input!N139*60+Input!O139+Input!P139/60</f>
        <v>0</v>
      </c>
      <c r="O139" s="12" t="n">
        <f aca="false">+Input!Q139*60+Input!R139+Input!S139/60</f>
        <v>0</v>
      </c>
      <c r="Q139" s="12" t="n">
        <f aca="false">+Input!T139*60+Input!U139+Input!V139/60</f>
        <v>0</v>
      </c>
      <c r="S139" s="4" t="n">
        <f aca="false">+Input!W139</f>
        <v>0</v>
      </c>
      <c r="T139" s="9" t="e">
        <f aca="false">(+M139*$T$1+O139*$T$2+Q139*$T$3)/G139</f>
        <v>#DIV/0!</v>
      </c>
      <c r="U139" s="9" t="n">
        <f aca="false">+Input!X139</f>
        <v>0</v>
      </c>
      <c r="V139" s="9" t="n">
        <f aca="false">+Input!Y139</f>
        <v>0</v>
      </c>
      <c r="W139" s="13" t="n">
        <f aca="false">+Input!Z139</f>
        <v>0</v>
      </c>
      <c r="X139" s="12" t="n">
        <f aca="false">+Input!AA139</f>
        <v>0</v>
      </c>
      <c r="Y139" s="9" t="n">
        <f aca="false">+Input!AB139</f>
        <v>0</v>
      </c>
      <c r="Z139" s="10" t="n">
        <f aca="false">+Input!AC139</f>
        <v>0</v>
      </c>
      <c r="AA139" s="13" t="n">
        <f aca="false">+Input!AD139</f>
        <v>0</v>
      </c>
      <c r="AB139" s="9" t="n">
        <f aca="false">+B139+100</f>
        <v>100</v>
      </c>
    </row>
    <row r="140" customFormat="false" ht="13.2" hidden="false" customHeight="false" outlineLevel="0" collapsed="false">
      <c r="A140" s="20" t="n">
        <v>37026</v>
      </c>
      <c r="B140" s="9" t="n">
        <f aca="false">+Input!B140</f>
        <v>0</v>
      </c>
      <c r="C140" s="9" t="str">
        <f aca="false">IF(Input!C140&gt;0,Input!C140,"NA")</f>
        <v>NA</v>
      </c>
      <c r="D140" s="13" t="n">
        <f aca="false">+Input!D140</f>
        <v>0</v>
      </c>
      <c r="E140" s="10" t="n">
        <f aca="false">+Input!E140</f>
        <v>0</v>
      </c>
      <c r="F140" s="11" t="n">
        <f aca="false">+Input!F140</f>
        <v>0</v>
      </c>
      <c r="G140" s="12" t="n">
        <f aca="false">+Input!G140*60+Input!H140+Input!I140/60</f>
        <v>0</v>
      </c>
      <c r="I140" s="12" t="n">
        <f aca="false">+Input!J140</f>
        <v>0</v>
      </c>
      <c r="J140" s="12" t="str">
        <f aca="false">IF(I140&gt;0,I140/(G140/60)," ")</f>
        <v> </v>
      </c>
      <c r="K140" s="12" t="n">
        <f aca="false">+Input!M140</f>
        <v>0</v>
      </c>
      <c r="M140" s="12" t="n">
        <f aca="false">+Input!N140*60+Input!O140+Input!P140/60</f>
        <v>0</v>
      </c>
      <c r="O140" s="12" t="n">
        <f aca="false">+Input!Q140*60+Input!R140+Input!S140/60</f>
        <v>0</v>
      </c>
      <c r="Q140" s="12" t="n">
        <f aca="false">+Input!T140*60+Input!U140+Input!V140/60</f>
        <v>0</v>
      </c>
      <c r="S140" s="4" t="n">
        <f aca="false">+Input!W140</f>
        <v>0</v>
      </c>
      <c r="T140" s="9" t="e">
        <f aca="false">(+M140*$T$1+O140*$T$2+Q140*$T$3)/G140</f>
        <v>#DIV/0!</v>
      </c>
      <c r="U140" s="9" t="n">
        <f aca="false">+Input!X140</f>
        <v>0</v>
      </c>
      <c r="V140" s="9" t="n">
        <f aca="false">+Input!Y140</f>
        <v>0</v>
      </c>
      <c r="W140" s="13" t="n">
        <f aca="false">+Input!Z140</f>
        <v>0</v>
      </c>
      <c r="X140" s="12" t="n">
        <f aca="false">+Input!AA140</f>
        <v>0</v>
      </c>
      <c r="Y140" s="9" t="n">
        <f aca="false">+Input!AB140</f>
        <v>0</v>
      </c>
      <c r="Z140" s="10" t="n">
        <f aca="false">+Input!AC140</f>
        <v>0</v>
      </c>
      <c r="AA140" s="13" t="n">
        <f aca="false">+Input!AD140</f>
        <v>0</v>
      </c>
      <c r="AB140" s="9" t="n">
        <f aca="false">+B140+100</f>
        <v>100</v>
      </c>
    </row>
    <row r="141" customFormat="false" ht="13.2" hidden="false" customHeight="false" outlineLevel="0" collapsed="false">
      <c r="A141" s="20" t="n">
        <v>37027</v>
      </c>
      <c r="B141" s="9" t="n">
        <f aca="false">+Input!B141</f>
        <v>0</v>
      </c>
      <c r="C141" s="9" t="str">
        <f aca="false">IF(Input!C141&gt;0,Input!C141,"NA")</f>
        <v>NA</v>
      </c>
      <c r="D141" s="13" t="n">
        <f aca="false">+Input!D141</f>
        <v>0</v>
      </c>
      <c r="E141" s="10" t="n">
        <f aca="false">+Input!E141</f>
        <v>0</v>
      </c>
      <c r="F141" s="11" t="n">
        <f aca="false">+Input!F141</f>
        <v>0</v>
      </c>
      <c r="G141" s="12" t="n">
        <f aca="false">+Input!G141*60+Input!H141+Input!I141/60</f>
        <v>0</v>
      </c>
      <c r="I141" s="12" t="n">
        <f aca="false">+Input!J141</f>
        <v>0</v>
      </c>
      <c r="J141" s="12" t="str">
        <f aca="false">IF(I141&gt;0,I141/(G141/60)," ")</f>
        <v> </v>
      </c>
      <c r="K141" s="12" t="n">
        <f aca="false">+Input!M141</f>
        <v>0</v>
      </c>
      <c r="M141" s="12" t="n">
        <f aca="false">+Input!N141*60+Input!O141+Input!P141/60</f>
        <v>0</v>
      </c>
      <c r="O141" s="12" t="n">
        <f aca="false">+Input!Q141*60+Input!R141+Input!S141/60</f>
        <v>0</v>
      </c>
      <c r="Q141" s="12" t="n">
        <f aca="false">+Input!T141*60+Input!U141+Input!V141/60</f>
        <v>0</v>
      </c>
      <c r="S141" s="4" t="n">
        <f aca="false">+Input!W141</f>
        <v>0</v>
      </c>
      <c r="T141" s="9" t="e">
        <f aca="false">(+M141*$T$1+O141*$T$2+Q141*$T$3)/G141</f>
        <v>#DIV/0!</v>
      </c>
      <c r="U141" s="9" t="n">
        <f aca="false">+Input!X141</f>
        <v>0</v>
      </c>
      <c r="V141" s="9" t="n">
        <f aca="false">+Input!Y141</f>
        <v>0</v>
      </c>
      <c r="W141" s="13" t="n">
        <f aca="false">+Input!Z141</f>
        <v>0</v>
      </c>
      <c r="X141" s="12" t="n">
        <f aca="false">+Input!AA141</f>
        <v>0</v>
      </c>
      <c r="Y141" s="9" t="n">
        <f aca="false">+Input!AB141</f>
        <v>0</v>
      </c>
      <c r="Z141" s="10" t="n">
        <f aca="false">+Input!AC141</f>
        <v>0</v>
      </c>
      <c r="AA141" s="13" t="n">
        <f aca="false">+Input!AD141</f>
        <v>0</v>
      </c>
      <c r="AB141" s="9" t="n">
        <f aca="false">+B141+100</f>
        <v>100</v>
      </c>
    </row>
    <row r="142" customFormat="false" ht="13.2" hidden="false" customHeight="false" outlineLevel="0" collapsed="false">
      <c r="A142" s="20" t="n">
        <v>37028</v>
      </c>
      <c r="B142" s="9" t="n">
        <f aca="false">+Input!B142</f>
        <v>0</v>
      </c>
      <c r="C142" s="9" t="str">
        <f aca="false">IF(Input!C142&gt;0,Input!C142,"NA")</f>
        <v>NA</v>
      </c>
      <c r="D142" s="13" t="n">
        <f aca="false">+Input!D142</f>
        <v>0</v>
      </c>
      <c r="E142" s="10" t="n">
        <f aca="false">+Input!E142</f>
        <v>0</v>
      </c>
      <c r="F142" s="11" t="n">
        <f aca="false">+Input!F142</f>
        <v>0</v>
      </c>
      <c r="G142" s="12" t="n">
        <f aca="false">+Input!G142*60+Input!H142+Input!I142/60</f>
        <v>0</v>
      </c>
      <c r="I142" s="12" t="n">
        <f aca="false">+Input!J142</f>
        <v>0</v>
      </c>
      <c r="J142" s="12" t="str">
        <f aca="false">IF(I142&gt;0,I142/(G142/60)," ")</f>
        <v> </v>
      </c>
      <c r="K142" s="12" t="n">
        <f aca="false">+Input!M142</f>
        <v>0</v>
      </c>
      <c r="M142" s="12" t="n">
        <f aca="false">+Input!N142*60+Input!O142+Input!P142/60</f>
        <v>0</v>
      </c>
      <c r="O142" s="12" t="n">
        <f aca="false">+Input!Q142*60+Input!R142+Input!S142/60</f>
        <v>0</v>
      </c>
      <c r="Q142" s="12" t="n">
        <f aca="false">+Input!T142*60+Input!U142+Input!V142/60</f>
        <v>0</v>
      </c>
      <c r="S142" s="4" t="n">
        <f aca="false">+Input!W142</f>
        <v>0</v>
      </c>
      <c r="T142" s="9" t="e">
        <f aca="false">(+M142*$T$1+O142*$T$2+Q142*$T$3)/G142</f>
        <v>#DIV/0!</v>
      </c>
      <c r="U142" s="9" t="n">
        <f aca="false">+Input!X142</f>
        <v>0</v>
      </c>
      <c r="V142" s="9" t="n">
        <f aca="false">+Input!Y142</f>
        <v>0</v>
      </c>
      <c r="W142" s="13" t="n">
        <f aca="false">+Input!Z142</f>
        <v>0</v>
      </c>
      <c r="X142" s="12" t="n">
        <f aca="false">+Input!AA142</f>
        <v>0</v>
      </c>
      <c r="Y142" s="9" t="n">
        <f aca="false">+Input!AB142</f>
        <v>0</v>
      </c>
      <c r="Z142" s="10" t="n">
        <f aca="false">+Input!AC142</f>
        <v>0</v>
      </c>
      <c r="AA142" s="13" t="n">
        <f aca="false">+Input!AD142</f>
        <v>0</v>
      </c>
      <c r="AB142" s="9" t="n">
        <f aca="false">+B142+100</f>
        <v>100</v>
      </c>
    </row>
    <row r="143" customFormat="false" ht="13.2" hidden="false" customHeight="false" outlineLevel="0" collapsed="false">
      <c r="A143" s="20" t="n">
        <v>37029</v>
      </c>
      <c r="B143" s="9" t="n">
        <f aca="false">+Input!B143</f>
        <v>0</v>
      </c>
      <c r="C143" s="9" t="str">
        <f aca="false">IF(Input!C143&gt;0,Input!C143,"NA")</f>
        <v>NA</v>
      </c>
      <c r="D143" s="13" t="n">
        <f aca="false">+Input!D143</f>
        <v>0</v>
      </c>
      <c r="E143" s="10" t="n">
        <f aca="false">+Input!E143</f>
        <v>0</v>
      </c>
      <c r="F143" s="11" t="n">
        <f aca="false">+Input!F143</f>
        <v>0</v>
      </c>
      <c r="G143" s="12" t="n">
        <f aca="false">+Input!G143*60+Input!H143+Input!I143/60</f>
        <v>0</v>
      </c>
      <c r="I143" s="12" t="n">
        <f aca="false">+Input!J143</f>
        <v>0</v>
      </c>
      <c r="J143" s="12" t="str">
        <f aca="false">IF(I143&gt;0,I143/(G143/60)," ")</f>
        <v> </v>
      </c>
      <c r="K143" s="12" t="n">
        <f aca="false">+Input!M143</f>
        <v>0</v>
      </c>
      <c r="M143" s="12" t="n">
        <f aca="false">+Input!N143*60+Input!O143+Input!P143/60</f>
        <v>0</v>
      </c>
      <c r="O143" s="12" t="n">
        <f aca="false">+Input!Q143*60+Input!R143+Input!S143/60</f>
        <v>0</v>
      </c>
      <c r="Q143" s="12" t="n">
        <f aca="false">+Input!T143*60+Input!U143+Input!V143/60</f>
        <v>0</v>
      </c>
      <c r="S143" s="4" t="n">
        <f aca="false">+Input!W143</f>
        <v>0</v>
      </c>
      <c r="T143" s="9" t="e">
        <f aca="false">(+M143*$T$1+O143*$T$2+Q143*$T$3)/G143</f>
        <v>#DIV/0!</v>
      </c>
      <c r="U143" s="9" t="n">
        <f aca="false">+Input!X143</f>
        <v>0</v>
      </c>
      <c r="V143" s="9" t="n">
        <f aca="false">+Input!Y143</f>
        <v>0</v>
      </c>
      <c r="W143" s="13" t="n">
        <f aca="false">+Input!Z143</f>
        <v>0</v>
      </c>
      <c r="X143" s="12" t="n">
        <f aca="false">+Input!AA143</f>
        <v>0</v>
      </c>
      <c r="Y143" s="9" t="n">
        <f aca="false">+Input!AB143</f>
        <v>0</v>
      </c>
      <c r="Z143" s="10" t="n">
        <f aca="false">+Input!AC143</f>
        <v>0</v>
      </c>
      <c r="AA143" s="13" t="n">
        <f aca="false">+Input!AD143</f>
        <v>0</v>
      </c>
      <c r="AB143" s="9" t="n">
        <f aca="false">+B143+100</f>
        <v>100</v>
      </c>
    </row>
    <row r="144" customFormat="false" ht="13.2" hidden="false" customHeight="false" outlineLevel="0" collapsed="false">
      <c r="A144" s="20" t="n">
        <v>37030</v>
      </c>
      <c r="B144" s="9" t="n">
        <f aca="false">+Input!B144</f>
        <v>0</v>
      </c>
      <c r="C144" s="9" t="str">
        <f aca="false">IF(Input!C144&gt;0,Input!C144,"NA")</f>
        <v>NA</v>
      </c>
      <c r="D144" s="13" t="n">
        <f aca="false">+Input!D144</f>
        <v>0</v>
      </c>
      <c r="E144" s="10" t="n">
        <f aca="false">+Input!E144</f>
        <v>0</v>
      </c>
      <c r="F144" s="11" t="n">
        <f aca="false">+Input!F144</f>
        <v>0</v>
      </c>
      <c r="G144" s="12" t="n">
        <f aca="false">+Input!G144*60+Input!H144+Input!I144/60</f>
        <v>0</v>
      </c>
      <c r="I144" s="12" t="n">
        <f aca="false">+Input!J144</f>
        <v>0</v>
      </c>
      <c r="J144" s="12" t="str">
        <f aca="false">IF(I144&gt;0,I144/(G144/60)," ")</f>
        <v> </v>
      </c>
      <c r="K144" s="12" t="n">
        <f aca="false">+Input!M144</f>
        <v>0</v>
      </c>
      <c r="M144" s="12" t="n">
        <f aca="false">+Input!N144*60+Input!O144+Input!P144/60</f>
        <v>0</v>
      </c>
      <c r="O144" s="12" t="n">
        <f aca="false">+Input!Q144*60+Input!R144+Input!S144/60</f>
        <v>0</v>
      </c>
      <c r="Q144" s="12" t="n">
        <f aca="false">+Input!T144*60+Input!U144+Input!V144/60</f>
        <v>0</v>
      </c>
      <c r="S144" s="4" t="n">
        <f aca="false">+Input!W144</f>
        <v>0</v>
      </c>
      <c r="T144" s="9" t="e">
        <f aca="false">(+M144*$T$1+O144*$T$2+Q144*$T$3)/G144</f>
        <v>#DIV/0!</v>
      </c>
      <c r="U144" s="9" t="n">
        <f aca="false">+Input!X144</f>
        <v>0</v>
      </c>
      <c r="V144" s="9" t="n">
        <f aca="false">+Input!Y144</f>
        <v>0</v>
      </c>
      <c r="W144" s="13" t="n">
        <f aca="false">+Input!Z144</f>
        <v>0</v>
      </c>
      <c r="X144" s="12" t="n">
        <f aca="false">+Input!AA144</f>
        <v>0</v>
      </c>
      <c r="Y144" s="9" t="n">
        <f aca="false">+Input!AB144</f>
        <v>0</v>
      </c>
      <c r="Z144" s="10" t="n">
        <f aca="false">+Input!AC144</f>
        <v>0</v>
      </c>
      <c r="AA144" s="13" t="n">
        <f aca="false">+Input!AD144</f>
        <v>0</v>
      </c>
      <c r="AB144" s="9" t="n">
        <f aca="false">+B144+100</f>
        <v>100</v>
      </c>
    </row>
    <row r="145" customFormat="false" ht="13.2" hidden="false" customHeight="false" outlineLevel="0" collapsed="false">
      <c r="A145" s="20" t="n">
        <v>37031</v>
      </c>
      <c r="B145" s="9" t="n">
        <f aca="false">+Input!B145</f>
        <v>0</v>
      </c>
      <c r="C145" s="9" t="str">
        <f aca="false">IF(Input!C145&gt;0,Input!C145,"NA")</f>
        <v>NA</v>
      </c>
      <c r="D145" s="13" t="n">
        <f aca="false">+Input!D145</f>
        <v>0</v>
      </c>
      <c r="E145" s="10" t="n">
        <f aca="false">+Input!E145</f>
        <v>0</v>
      </c>
      <c r="F145" s="11" t="n">
        <f aca="false">+Input!F145</f>
        <v>0</v>
      </c>
      <c r="G145" s="12" t="n">
        <f aca="false">+Input!G145*60+Input!H145+Input!I145/60</f>
        <v>0</v>
      </c>
      <c r="I145" s="12" t="n">
        <f aca="false">+Input!J145</f>
        <v>0</v>
      </c>
      <c r="J145" s="12" t="str">
        <f aca="false">IF(I145&gt;0,I145/(G145/60)," ")</f>
        <v> </v>
      </c>
      <c r="K145" s="12" t="n">
        <f aca="false">+Input!M145</f>
        <v>0</v>
      </c>
      <c r="M145" s="12" t="n">
        <f aca="false">+Input!N145*60+Input!O145+Input!P145/60</f>
        <v>0</v>
      </c>
      <c r="O145" s="12" t="n">
        <f aca="false">+Input!Q145*60+Input!R145+Input!S145/60</f>
        <v>0</v>
      </c>
      <c r="Q145" s="12" t="n">
        <f aca="false">+Input!T145*60+Input!U145+Input!V145/60</f>
        <v>0</v>
      </c>
      <c r="S145" s="4" t="n">
        <f aca="false">+Input!W145</f>
        <v>0</v>
      </c>
      <c r="T145" s="9" t="e">
        <f aca="false">(+M145*$T$1+O145*$T$2+Q145*$T$3)/G145</f>
        <v>#DIV/0!</v>
      </c>
      <c r="U145" s="9" t="n">
        <f aca="false">+Input!X145</f>
        <v>0</v>
      </c>
      <c r="V145" s="9" t="n">
        <f aca="false">+Input!Y145</f>
        <v>0</v>
      </c>
      <c r="W145" s="13" t="n">
        <f aca="false">+Input!Z145</f>
        <v>0</v>
      </c>
      <c r="X145" s="12" t="n">
        <f aca="false">+Input!AA145</f>
        <v>0</v>
      </c>
      <c r="Y145" s="9" t="n">
        <f aca="false">+Input!AB145</f>
        <v>0</v>
      </c>
      <c r="Z145" s="10" t="n">
        <f aca="false">+Input!AC145</f>
        <v>0</v>
      </c>
      <c r="AA145" s="13" t="n">
        <f aca="false">+Input!AD145</f>
        <v>0</v>
      </c>
      <c r="AB145" s="9" t="n">
        <f aca="false">+B145+100</f>
        <v>100</v>
      </c>
    </row>
    <row r="146" customFormat="false" ht="13.2" hidden="false" customHeight="false" outlineLevel="0" collapsed="false">
      <c r="A146" s="20" t="n">
        <v>37032</v>
      </c>
      <c r="B146" s="9" t="n">
        <f aca="false">+Input!B146</f>
        <v>0</v>
      </c>
      <c r="C146" s="9" t="str">
        <f aca="false">IF(Input!C146&gt;0,Input!C146,"NA")</f>
        <v>NA</v>
      </c>
      <c r="D146" s="13" t="n">
        <f aca="false">+Input!D146</f>
        <v>0</v>
      </c>
      <c r="E146" s="10" t="n">
        <f aca="false">+Input!E146</f>
        <v>0</v>
      </c>
      <c r="F146" s="11" t="n">
        <f aca="false">+Input!F146</f>
        <v>0</v>
      </c>
      <c r="G146" s="12" t="n">
        <f aca="false">+Input!G146*60+Input!H146+Input!I146/60</f>
        <v>0</v>
      </c>
      <c r="I146" s="12" t="n">
        <f aca="false">+Input!J146</f>
        <v>0</v>
      </c>
      <c r="J146" s="12" t="str">
        <f aca="false">IF(I146&gt;0,I146/(G146/60)," ")</f>
        <v> </v>
      </c>
      <c r="K146" s="12" t="n">
        <f aca="false">+Input!M146</f>
        <v>0</v>
      </c>
      <c r="M146" s="12" t="n">
        <f aca="false">+Input!N146*60+Input!O146+Input!P146/60</f>
        <v>0</v>
      </c>
      <c r="O146" s="12" t="n">
        <f aca="false">+Input!Q146*60+Input!R146+Input!S146/60</f>
        <v>0</v>
      </c>
      <c r="Q146" s="12" t="n">
        <f aca="false">+Input!T146*60+Input!U146+Input!V146/60</f>
        <v>0</v>
      </c>
      <c r="S146" s="4" t="n">
        <f aca="false">+Input!W146</f>
        <v>0</v>
      </c>
      <c r="T146" s="9" t="e">
        <f aca="false">(+M146*$T$1+O146*$T$2+Q146*$T$3)/G146</f>
        <v>#DIV/0!</v>
      </c>
      <c r="U146" s="9" t="n">
        <f aca="false">+Input!X146</f>
        <v>0</v>
      </c>
      <c r="V146" s="9" t="n">
        <f aca="false">+Input!Y146</f>
        <v>0</v>
      </c>
      <c r="W146" s="13" t="n">
        <f aca="false">+Input!Z146</f>
        <v>0</v>
      </c>
      <c r="X146" s="12" t="n">
        <f aca="false">+Input!AA146</f>
        <v>0</v>
      </c>
      <c r="Y146" s="9" t="n">
        <f aca="false">+Input!AB146</f>
        <v>0</v>
      </c>
      <c r="Z146" s="10" t="n">
        <f aca="false">+Input!AC146</f>
        <v>0</v>
      </c>
      <c r="AA146" s="13" t="n">
        <f aca="false">+Input!AD146</f>
        <v>0</v>
      </c>
      <c r="AB146" s="9" t="n">
        <f aca="false">+B146+100</f>
        <v>100</v>
      </c>
    </row>
    <row r="147" customFormat="false" ht="13.2" hidden="false" customHeight="false" outlineLevel="0" collapsed="false">
      <c r="A147" s="20" t="n">
        <v>37033</v>
      </c>
      <c r="B147" s="9" t="n">
        <f aca="false">+Input!B147</f>
        <v>0</v>
      </c>
      <c r="C147" s="9" t="str">
        <f aca="false">IF(Input!C147&gt;0,Input!C147,"NA")</f>
        <v>NA</v>
      </c>
      <c r="D147" s="13" t="n">
        <f aca="false">+Input!D147</f>
        <v>0</v>
      </c>
      <c r="E147" s="10" t="n">
        <f aca="false">+Input!E147</f>
        <v>0</v>
      </c>
      <c r="F147" s="11" t="n">
        <f aca="false">+Input!F147</f>
        <v>0</v>
      </c>
      <c r="G147" s="12" t="n">
        <f aca="false">+Input!G147*60+Input!H147+Input!I147/60</f>
        <v>0</v>
      </c>
      <c r="I147" s="12" t="n">
        <f aca="false">+Input!J147</f>
        <v>0</v>
      </c>
      <c r="J147" s="12" t="str">
        <f aca="false">IF(I147&gt;0,I147/(G147/60)," ")</f>
        <v> </v>
      </c>
      <c r="K147" s="12" t="n">
        <f aca="false">+Input!M147</f>
        <v>0</v>
      </c>
      <c r="M147" s="12" t="n">
        <f aca="false">+Input!N147*60+Input!O147+Input!P147/60</f>
        <v>0</v>
      </c>
      <c r="O147" s="12" t="n">
        <f aca="false">+Input!Q147*60+Input!R147+Input!S147/60</f>
        <v>0</v>
      </c>
      <c r="Q147" s="12" t="n">
        <f aca="false">+Input!T147*60+Input!U147+Input!V147/60</f>
        <v>0</v>
      </c>
      <c r="S147" s="4" t="n">
        <f aca="false">+Input!W147</f>
        <v>0</v>
      </c>
      <c r="T147" s="9" t="e">
        <f aca="false">(+M147*$T$1+O147*$T$2+Q147*$T$3)/G147</f>
        <v>#DIV/0!</v>
      </c>
      <c r="U147" s="9" t="n">
        <f aca="false">+Input!X147</f>
        <v>0</v>
      </c>
      <c r="V147" s="9" t="n">
        <f aca="false">+Input!Y147</f>
        <v>0</v>
      </c>
      <c r="W147" s="13" t="n">
        <f aca="false">+Input!Z147</f>
        <v>0</v>
      </c>
      <c r="X147" s="12" t="n">
        <f aca="false">+Input!AA147</f>
        <v>0</v>
      </c>
      <c r="Y147" s="9" t="n">
        <f aca="false">+Input!AB147</f>
        <v>0</v>
      </c>
      <c r="Z147" s="10" t="n">
        <f aca="false">+Input!AC147</f>
        <v>0</v>
      </c>
      <c r="AA147" s="13" t="n">
        <f aca="false">+Input!AD147</f>
        <v>0</v>
      </c>
      <c r="AB147" s="9" t="n">
        <f aca="false">+B147+100</f>
        <v>100</v>
      </c>
    </row>
    <row r="148" customFormat="false" ht="13.2" hidden="false" customHeight="false" outlineLevel="0" collapsed="false">
      <c r="A148" s="20" t="n">
        <v>37034</v>
      </c>
      <c r="B148" s="9" t="n">
        <f aca="false">+Input!B148</f>
        <v>0</v>
      </c>
      <c r="C148" s="9" t="str">
        <f aca="false">IF(Input!C148&gt;0,Input!C148,"NA")</f>
        <v>NA</v>
      </c>
      <c r="D148" s="13" t="n">
        <f aca="false">+Input!D148</f>
        <v>0</v>
      </c>
      <c r="E148" s="10" t="n">
        <f aca="false">+Input!E148</f>
        <v>0</v>
      </c>
      <c r="F148" s="11" t="n">
        <f aca="false">+Input!F148</f>
        <v>0</v>
      </c>
      <c r="G148" s="12" t="n">
        <f aca="false">+Input!G148*60+Input!H148+Input!I148/60</f>
        <v>0</v>
      </c>
      <c r="I148" s="12" t="n">
        <f aca="false">+Input!J148</f>
        <v>0</v>
      </c>
      <c r="J148" s="12" t="str">
        <f aca="false">IF(I148&gt;0,I148/(G148/60)," ")</f>
        <v> </v>
      </c>
      <c r="K148" s="12" t="n">
        <f aca="false">+Input!M148</f>
        <v>0</v>
      </c>
      <c r="M148" s="12" t="n">
        <f aca="false">+Input!N148*60+Input!O148+Input!P148/60</f>
        <v>0</v>
      </c>
      <c r="O148" s="12" t="n">
        <f aca="false">+Input!Q148*60+Input!R148+Input!S148/60</f>
        <v>0</v>
      </c>
      <c r="Q148" s="12" t="n">
        <f aca="false">+Input!T148*60+Input!U148+Input!V148/60</f>
        <v>0</v>
      </c>
      <c r="S148" s="4" t="n">
        <f aca="false">+Input!W148</f>
        <v>0</v>
      </c>
      <c r="T148" s="9" t="e">
        <f aca="false">(+M148*$T$1+O148*$T$2+Q148*$T$3)/G148</f>
        <v>#DIV/0!</v>
      </c>
      <c r="U148" s="9" t="n">
        <f aca="false">+Input!X148</f>
        <v>0</v>
      </c>
      <c r="V148" s="9" t="n">
        <f aca="false">+Input!Y148</f>
        <v>0</v>
      </c>
      <c r="W148" s="13" t="n">
        <f aca="false">+Input!Z148</f>
        <v>0</v>
      </c>
      <c r="X148" s="12" t="n">
        <f aca="false">+Input!AA148</f>
        <v>0</v>
      </c>
      <c r="Y148" s="9" t="n">
        <f aca="false">+Input!AB148</f>
        <v>0</v>
      </c>
      <c r="Z148" s="10" t="n">
        <f aca="false">+Input!AC148</f>
        <v>0</v>
      </c>
      <c r="AA148" s="13" t="n">
        <f aca="false">+Input!AD148</f>
        <v>0</v>
      </c>
      <c r="AB148" s="9" t="n">
        <f aca="false">+B148+100</f>
        <v>100</v>
      </c>
    </row>
    <row r="149" customFormat="false" ht="13.2" hidden="false" customHeight="false" outlineLevel="0" collapsed="false">
      <c r="A149" s="20" t="n">
        <v>37035</v>
      </c>
      <c r="B149" s="9" t="n">
        <f aca="false">+Input!B149</f>
        <v>0</v>
      </c>
      <c r="C149" s="9" t="str">
        <f aca="false">IF(Input!C149&gt;0,Input!C149,"NA")</f>
        <v>NA</v>
      </c>
      <c r="D149" s="13" t="n">
        <f aca="false">+Input!D149</f>
        <v>0</v>
      </c>
      <c r="E149" s="10" t="n">
        <f aca="false">+Input!E149</f>
        <v>0</v>
      </c>
      <c r="F149" s="11" t="n">
        <f aca="false">+Input!F149</f>
        <v>0</v>
      </c>
      <c r="G149" s="12" t="n">
        <f aca="false">+Input!G149*60+Input!H149+Input!I149/60</f>
        <v>0</v>
      </c>
      <c r="I149" s="12" t="n">
        <f aca="false">+Input!J149</f>
        <v>0</v>
      </c>
      <c r="J149" s="12" t="str">
        <f aca="false">IF(I149&gt;0,I149/(G149/60)," ")</f>
        <v> </v>
      </c>
      <c r="K149" s="12" t="n">
        <f aca="false">+Input!M149</f>
        <v>0</v>
      </c>
      <c r="M149" s="12" t="n">
        <f aca="false">+Input!N149*60+Input!O149+Input!P149/60</f>
        <v>0</v>
      </c>
      <c r="O149" s="12" t="n">
        <f aca="false">+Input!Q149*60+Input!R149+Input!S149/60</f>
        <v>0</v>
      </c>
      <c r="Q149" s="12" t="n">
        <f aca="false">+Input!T149*60+Input!U149+Input!V149/60</f>
        <v>0</v>
      </c>
      <c r="S149" s="4" t="n">
        <f aca="false">+Input!W149</f>
        <v>0</v>
      </c>
      <c r="T149" s="9" t="e">
        <f aca="false">(+M149*$T$1+O149*$T$2+Q149*$T$3)/G149</f>
        <v>#DIV/0!</v>
      </c>
      <c r="U149" s="9" t="n">
        <f aca="false">+Input!X149</f>
        <v>0</v>
      </c>
      <c r="V149" s="9" t="n">
        <f aca="false">+Input!Y149</f>
        <v>0</v>
      </c>
      <c r="W149" s="13" t="n">
        <f aca="false">+Input!Z149</f>
        <v>0</v>
      </c>
      <c r="X149" s="12" t="n">
        <f aca="false">+Input!AA149</f>
        <v>0</v>
      </c>
      <c r="Y149" s="9" t="n">
        <f aca="false">+Input!AB149</f>
        <v>0</v>
      </c>
      <c r="Z149" s="10" t="n">
        <f aca="false">+Input!AC149</f>
        <v>0</v>
      </c>
      <c r="AA149" s="13" t="n">
        <f aca="false">+Input!AD149</f>
        <v>0</v>
      </c>
      <c r="AB149" s="9" t="n">
        <f aca="false">+B149+100</f>
        <v>100</v>
      </c>
    </row>
    <row r="150" customFormat="false" ht="13.2" hidden="false" customHeight="false" outlineLevel="0" collapsed="false">
      <c r="A150" s="20" t="n">
        <v>37036</v>
      </c>
      <c r="B150" s="9" t="n">
        <f aca="false">+Input!B150</f>
        <v>0</v>
      </c>
      <c r="C150" s="9" t="str">
        <f aca="false">IF(Input!C150&gt;0,Input!C150,"NA")</f>
        <v>NA</v>
      </c>
      <c r="D150" s="13" t="n">
        <f aca="false">+Input!D150</f>
        <v>0</v>
      </c>
      <c r="E150" s="10" t="n">
        <f aca="false">+Input!E150</f>
        <v>0</v>
      </c>
      <c r="F150" s="11" t="n">
        <f aca="false">+Input!F150</f>
        <v>0</v>
      </c>
      <c r="G150" s="12" t="n">
        <f aca="false">+Input!G150*60+Input!H150+Input!I150/60</f>
        <v>0</v>
      </c>
      <c r="I150" s="12" t="n">
        <f aca="false">+Input!J150</f>
        <v>0</v>
      </c>
      <c r="J150" s="12" t="str">
        <f aca="false">IF(I150&gt;0,I150/(G150/60)," ")</f>
        <v> </v>
      </c>
      <c r="K150" s="12" t="n">
        <f aca="false">+Input!M150</f>
        <v>0</v>
      </c>
      <c r="M150" s="12" t="n">
        <f aca="false">+Input!N150*60+Input!O150+Input!P150/60</f>
        <v>0</v>
      </c>
      <c r="O150" s="12" t="n">
        <f aca="false">+Input!Q150*60+Input!R150+Input!S150/60</f>
        <v>0</v>
      </c>
      <c r="Q150" s="12" t="n">
        <f aca="false">+Input!T150*60+Input!U150+Input!V150/60</f>
        <v>0</v>
      </c>
      <c r="S150" s="4" t="n">
        <f aca="false">+Input!W150</f>
        <v>0</v>
      </c>
      <c r="T150" s="9" t="e">
        <f aca="false">(+M150*$T$1+O150*$T$2+Q150*$T$3)/G150</f>
        <v>#DIV/0!</v>
      </c>
      <c r="U150" s="9" t="n">
        <f aca="false">+Input!X150</f>
        <v>0</v>
      </c>
      <c r="V150" s="9" t="n">
        <f aca="false">+Input!Y150</f>
        <v>0</v>
      </c>
      <c r="W150" s="13" t="n">
        <f aca="false">+Input!Z150</f>
        <v>0</v>
      </c>
      <c r="X150" s="12" t="n">
        <f aca="false">+Input!AA150</f>
        <v>0</v>
      </c>
      <c r="Y150" s="9" t="n">
        <f aca="false">+Input!AB150</f>
        <v>0</v>
      </c>
      <c r="Z150" s="10" t="n">
        <f aca="false">+Input!AC150</f>
        <v>0</v>
      </c>
      <c r="AA150" s="13" t="n">
        <f aca="false">+Input!AD150</f>
        <v>0</v>
      </c>
      <c r="AB150" s="9" t="n">
        <f aca="false">+B150+100</f>
        <v>100</v>
      </c>
    </row>
    <row r="151" customFormat="false" ht="13.2" hidden="false" customHeight="false" outlineLevel="0" collapsed="false">
      <c r="A151" s="20" t="n">
        <v>37037</v>
      </c>
      <c r="B151" s="9" t="n">
        <f aca="false">+Input!B151</f>
        <v>0</v>
      </c>
      <c r="C151" s="9" t="str">
        <f aca="false">IF(Input!C151&gt;0,Input!C151,"NA")</f>
        <v>NA</v>
      </c>
      <c r="D151" s="13" t="n">
        <f aca="false">+Input!D151</f>
        <v>0</v>
      </c>
      <c r="E151" s="10" t="n">
        <f aca="false">+Input!E151</f>
        <v>0</v>
      </c>
      <c r="F151" s="11" t="n">
        <f aca="false">+Input!F151</f>
        <v>0</v>
      </c>
      <c r="G151" s="12" t="n">
        <f aca="false">+Input!G151*60+Input!H151+Input!I151/60</f>
        <v>0</v>
      </c>
      <c r="I151" s="12" t="n">
        <f aca="false">+Input!J151</f>
        <v>0</v>
      </c>
      <c r="J151" s="12" t="str">
        <f aca="false">IF(I151&gt;0,I151/(G151/60)," ")</f>
        <v> </v>
      </c>
      <c r="K151" s="12" t="n">
        <f aca="false">+Input!M151</f>
        <v>0</v>
      </c>
      <c r="M151" s="12" t="n">
        <f aca="false">+Input!N151*60+Input!O151+Input!P151/60</f>
        <v>0</v>
      </c>
      <c r="O151" s="12" t="n">
        <f aca="false">+Input!Q151*60+Input!R151+Input!S151/60</f>
        <v>0</v>
      </c>
      <c r="Q151" s="12" t="n">
        <f aca="false">+Input!T151*60+Input!U151+Input!V151/60</f>
        <v>0</v>
      </c>
      <c r="S151" s="4" t="n">
        <f aca="false">+Input!W151</f>
        <v>0</v>
      </c>
      <c r="T151" s="9" t="e">
        <f aca="false">(+M151*$T$1+O151*$T$2+Q151*$T$3)/G151</f>
        <v>#DIV/0!</v>
      </c>
      <c r="U151" s="9" t="n">
        <f aca="false">+Input!X151</f>
        <v>0</v>
      </c>
      <c r="V151" s="9" t="n">
        <f aca="false">+Input!Y151</f>
        <v>0</v>
      </c>
      <c r="W151" s="13" t="n">
        <f aca="false">+Input!Z151</f>
        <v>0</v>
      </c>
      <c r="X151" s="12" t="n">
        <f aca="false">+Input!AA151</f>
        <v>0</v>
      </c>
      <c r="Y151" s="9" t="n">
        <f aca="false">+Input!AB151</f>
        <v>0</v>
      </c>
      <c r="Z151" s="10" t="n">
        <f aca="false">+Input!AC151</f>
        <v>0</v>
      </c>
      <c r="AA151" s="13" t="n">
        <f aca="false">+Input!AD151</f>
        <v>0</v>
      </c>
      <c r="AB151" s="9" t="n">
        <f aca="false">+B151+100</f>
        <v>100</v>
      </c>
    </row>
    <row r="152" customFormat="false" ht="13.2" hidden="false" customHeight="false" outlineLevel="0" collapsed="false">
      <c r="A152" s="20" t="n">
        <v>37038</v>
      </c>
      <c r="B152" s="9" t="n">
        <f aca="false">+Input!B152</f>
        <v>0</v>
      </c>
      <c r="C152" s="9" t="str">
        <f aca="false">IF(Input!C152&gt;0,Input!C152,"NA")</f>
        <v>NA</v>
      </c>
      <c r="D152" s="13" t="n">
        <f aca="false">+Input!D152</f>
        <v>0</v>
      </c>
      <c r="E152" s="10" t="n">
        <f aca="false">+Input!E152</f>
        <v>0</v>
      </c>
      <c r="F152" s="11" t="n">
        <f aca="false">+Input!F152</f>
        <v>0</v>
      </c>
      <c r="G152" s="12" t="n">
        <f aca="false">+Input!G152*60+Input!H152+Input!I152/60</f>
        <v>0</v>
      </c>
      <c r="I152" s="12" t="n">
        <f aca="false">+Input!J152</f>
        <v>0</v>
      </c>
      <c r="J152" s="12" t="str">
        <f aca="false">IF(I152&gt;0,I152/(G152/60)," ")</f>
        <v> </v>
      </c>
      <c r="K152" s="12" t="n">
        <f aca="false">+Input!M152</f>
        <v>0</v>
      </c>
      <c r="M152" s="12" t="n">
        <f aca="false">+Input!N152*60+Input!O152+Input!P152/60</f>
        <v>0</v>
      </c>
      <c r="O152" s="12" t="n">
        <f aca="false">+Input!Q152*60+Input!R152+Input!S152/60</f>
        <v>0</v>
      </c>
      <c r="Q152" s="12" t="n">
        <f aca="false">+Input!T152*60+Input!U152+Input!V152/60</f>
        <v>0</v>
      </c>
      <c r="S152" s="4" t="n">
        <f aca="false">+Input!W152</f>
        <v>0</v>
      </c>
      <c r="T152" s="9" t="e">
        <f aca="false">(+M152*$T$1+O152*$T$2+Q152*$T$3)/G152</f>
        <v>#DIV/0!</v>
      </c>
      <c r="U152" s="9" t="n">
        <f aca="false">+Input!X152</f>
        <v>0</v>
      </c>
      <c r="V152" s="9" t="n">
        <f aca="false">+Input!Y152</f>
        <v>0</v>
      </c>
      <c r="W152" s="13" t="n">
        <f aca="false">+Input!Z152</f>
        <v>0</v>
      </c>
      <c r="X152" s="12" t="n">
        <f aca="false">+Input!AA152</f>
        <v>0</v>
      </c>
      <c r="Y152" s="9" t="n">
        <f aca="false">+Input!AB152</f>
        <v>0</v>
      </c>
      <c r="Z152" s="10" t="n">
        <f aca="false">+Input!AC152</f>
        <v>0</v>
      </c>
      <c r="AA152" s="13" t="n">
        <f aca="false">+Input!AD152</f>
        <v>0</v>
      </c>
      <c r="AB152" s="9" t="n">
        <f aca="false">+B152+100</f>
        <v>100</v>
      </c>
    </row>
    <row r="153" customFormat="false" ht="13.2" hidden="false" customHeight="false" outlineLevel="0" collapsed="false">
      <c r="A153" s="20" t="n">
        <v>37039</v>
      </c>
      <c r="B153" s="9" t="n">
        <f aca="false">+Input!B153</f>
        <v>0</v>
      </c>
      <c r="C153" s="9" t="str">
        <f aca="false">IF(Input!C153&gt;0,Input!C153,"NA")</f>
        <v>NA</v>
      </c>
      <c r="D153" s="13" t="n">
        <f aca="false">+Input!D153</f>
        <v>0</v>
      </c>
      <c r="E153" s="10" t="n">
        <f aca="false">+Input!E153</f>
        <v>0</v>
      </c>
      <c r="F153" s="11" t="n">
        <f aca="false">+Input!F153</f>
        <v>0</v>
      </c>
      <c r="G153" s="12" t="n">
        <f aca="false">+Input!G153*60+Input!H153+Input!I153/60</f>
        <v>0</v>
      </c>
      <c r="I153" s="12" t="n">
        <f aca="false">+Input!J153</f>
        <v>0</v>
      </c>
      <c r="J153" s="12" t="str">
        <f aca="false">IF(I153&gt;0,I153/(G153/60)," ")</f>
        <v> </v>
      </c>
      <c r="K153" s="12" t="n">
        <f aca="false">+Input!M153</f>
        <v>0</v>
      </c>
      <c r="M153" s="12" t="n">
        <f aca="false">+Input!N153*60+Input!O153+Input!P153/60</f>
        <v>0</v>
      </c>
      <c r="O153" s="12" t="n">
        <f aca="false">+Input!Q153*60+Input!R153+Input!S153/60</f>
        <v>0</v>
      </c>
      <c r="Q153" s="12" t="n">
        <f aca="false">+Input!T153*60+Input!U153+Input!V153/60</f>
        <v>0</v>
      </c>
      <c r="S153" s="4" t="n">
        <f aca="false">+Input!W153</f>
        <v>0</v>
      </c>
      <c r="T153" s="9" t="e">
        <f aca="false">(+M153*$T$1+O153*$T$2+Q153*$T$3)/G153</f>
        <v>#DIV/0!</v>
      </c>
      <c r="U153" s="9" t="n">
        <f aca="false">+Input!X153</f>
        <v>0</v>
      </c>
      <c r="V153" s="9" t="n">
        <f aca="false">+Input!Y153</f>
        <v>0</v>
      </c>
      <c r="W153" s="13" t="n">
        <f aca="false">+Input!Z153</f>
        <v>0</v>
      </c>
      <c r="X153" s="12" t="n">
        <f aca="false">+Input!AA153</f>
        <v>0</v>
      </c>
      <c r="Y153" s="9" t="n">
        <f aca="false">+Input!AB153</f>
        <v>0</v>
      </c>
      <c r="Z153" s="10" t="n">
        <f aca="false">+Input!AC153</f>
        <v>0</v>
      </c>
      <c r="AA153" s="13" t="n">
        <f aca="false">+Input!AD153</f>
        <v>0</v>
      </c>
      <c r="AB153" s="9" t="n">
        <f aca="false">+B153+100</f>
        <v>100</v>
      </c>
    </row>
    <row r="154" customFormat="false" ht="13.2" hidden="false" customHeight="false" outlineLevel="0" collapsed="false">
      <c r="A154" s="20" t="n">
        <v>37040</v>
      </c>
      <c r="B154" s="9" t="n">
        <f aca="false">+Input!B154</f>
        <v>0</v>
      </c>
      <c r="C154" s="9" t="str">
        <f aca="false">IF(Input!C154&gt;0,Input!C154,"NA")</f>
        <v>NA</v>
      </c>
      <c r="D154" s="13" t="n">
        <f aca="false">+Input!D154</f>
        <v>0</v>
      </c>
      <c r="E154" s="10" t="n">
        <f aca="false">+Input!E154</f>
        <v>0</v>
      </c>
      <c r="F154" s="11" t="n">
        <f aca="false">+Input!F154</f>
        <v>0</v>
      </c>
      <c r="G154" s="12" t="n">
        <f aca="false">+Input!G154*60+Input!H154+Input!I154/60</f>
        <v>0</v>
      </c>
      <c r="I154" s="12" t="n">
        <f aca="false">+Input!J154</f>
        <v>0</v>
      </c>
      <c r="J154" s="12" t="str">
        <f aca="false">IF(I154&gt;0,I154/(G154/60)," ")</f>
        <v> </v>
      </c>
      <c r="K154" s="12" t="n">
        <f aca="false">+Input!M154</f>
        <v>0</v>
      </c>
      <c r="M154" s="12" t="n">
        <f aca="false">+Input!N154*60+Input!O154+Input!P154/60</f>
        <v>0</v>
      </c>
      <c r="O154" s="12" t="n">
        <f aca="false">+Input!Q154*60+Input!R154+Input!S154/60</f>
        <v>0</v>
      </c>
      <c r="Q154" s="12" t="n">
        <f aca="false">+Input!T154*60+Input!U154+Input!V154/60</f>
        <v>0</v>
      </c>
      <c r="S154" s="4" t="n">
        <f aca="false">+Input!W154</f>
        <v>0</v>
      </c>
      <c r="T154" s="9" t="e">
        <f aca="false">(+M154*$T$1+O154*$T$2+Q154*$T$3)/G154</f>
        <v>#DIV/0!</v>
      </c>
      <c r="U154" s="9" t="n">
        <f aca="false">+Input!X154</f>
        <v>0</v>
      </c>
      <c r="V154" s="9" t="n">
        <f aca="false">+Input!Y154</f>
        <v>0</v>
      </c>
      <c r="W154" s="13" t="n">
        <f aca="false">+Input!Z154</f>
        <v>0</v>
      </c>
      <c r="X154" s="12" t="n">
        <f aca="false">+Input!AA154</f>
        <v>0</v>
      </c>
      <c r="Y154" s="9" t="n">
        <f aca="false">+Input!AB154</f>
        <v>0</v>
      </c>
      <c r="Z154" s="10" t="n">
        <f aca="false">+Input!AC154</f>
        <v>0</v>
      </c>
      <c r="AA154" s="13" t="n">
        <f aca="false">+Input!AD154</f>
        <v>0</v>
      </c>
      <c r="AB154" s="9" t="n">
        <f aca="false">+B154+100</f>
        <v>100</v>
      </c>
    </row>
    <row r="155" customFormat="false" ht="13.2" hidden="false" customHeight="false" outlineLevel="0" collapsed="false">
      <c r="A155" s="20" t="n">
        <v>37041</v>
      </c>
      <c r="B155" s="9" t="n">
        <f aca="false">+Input!B155</f>
        <v>0</v>
      </c>
      <c r="C155" s="9" t="str">
        <f aca="false">IF(Input!C155&gt;0,Input!C155,"NA")</f>
        <v>NA</v>
      </c>
      <c r="D155" s="13" t="n">
        <f aca="false">+Input!D155</f>
        <v>0</v>
      </c>
      <c r="E155" s="10" t="n">
        <f aca="false">+Input!E155</f>
        <v>0</v>
      </c>
      <c r="F155" s="11" t="n">
        <f aca="false">+Input!F155</f>
        <v>0</v>
      </c>
      <c r="G155" s="12" t="n">
        <f aca="false">+Input!G155*60+Input!H155+Input!I155/60</f>
        <v>0</v>
      </c>
      <c r="I155" s="12" t="n">
        <f aca="false">+Input!J155</f>
        <v>0</v>
      </c>
      <c r="J155" s="12" t="str">
        <f aca="false">IF(I155&gt;0,I155/(G155/60)," ")</f>
        <v> </v>
      </c>
      <c r="K155" s="12" t="n">
        <f aca="false">+Input!M155</f>
        <v>0</v>
      </c>
      <c r="M155" s="12" t="n">
        <f aca="false">+Input!N155*60+Input!O155+Input!P155/60</f>
        <v>0</v>
      </c>
      <c r="O155" s="12" t="n">
        <f aca="false">+Input!Q155*60+Input!R155+Input!S155/60</f>
        <v>0</v>
      </c>
      <c r="Q155" s="12" t="n">
        <f aca="false">+Input!T155*60+Input!U155+Input!V155/60</f>
        <v>0</v>
      </c>
      <c r="S155" s="4" t="n">
        <f aca="false">+Input!W155</f>
        <v>0</v>
      </c>
      <c r="T155" s="9" t="e">
        <f aca="false">(+M155*$T$1+O155*$T$2+Q155*$T$3)/G155</f>
        <v>#DIV/0!</v>
      </c>
      <c r="U155" s="9" t="n">
        <f aca="false">+Input!X155</f>
        <v>0</v>
      </c>
      <c r="V155" s="9" t="n">
        <f aca="false">+Input!Y155</f>
        <v>0</v>
      </c>
      <c r="W155" s="13" t="n">
        <f aca="false">+Input!Z155</f>
        <v>0</v>
      </c>
      <c r="X155" s="12" t="n">
        <f aca="false">+Input!AA155</f>
        <v>0</v>
      </c>
      <c r="Y155" s="9" t="n">
        <f aca="false">+Input!AB155</f>
        <v>0</v>
      </c>
      <c r="Z155" s="10" t="n">
        <f aca="false">+Input!AC155</f>
        <v>0</v>
      </c>
      <c r="AA155" s="13" t="n">
        <f aca="false">+Input!AD155</f>
        <v>0</v>
      </c>
      <c r="AB155" s="9" t="n">
        <f aca="false">+B155+100</f>
        <v>100</v>
      </c>
    </row>
    <row r="156" customFormat="false" ht="13.2" hidden="false" customHeight="false" outlineLevel="0" collapsed="false">
      <c r="A156" s="20" t="n">
        <v>37042</v>
      </c>
      <c r="B156" s="9" t="n">
        <f aca="false">+Input!B156</f>
        <v>0</v>
      </c>
      <c r="C156" s="9" t="str">
        <f aca="false">IF(Input!C156&gt;0,Input!C156,"NA")</f>
        <v>NA</v>
      </c>
      <c r="D156" s="13" t="n">
        <f aca="false">+Input!D156</f>
        <v>0</v>
      </c>
      <c r="E156" s="10" t="n">
        <f aca="false">+Input!E156</f>
        <v>0</v>
      </c>
      <c r="F156" s="11" t="n">
        <f aca="false">+Input!F156</f>
        <v>0</v>
      </c>
      <c r="G156" s="12" t="n">
        <f aca="false">+Input!G156*60+Input!H156+Input!I156/60</f>
        <v>0</v>
      </c>
      <c r="I156" s="12" t="n">
        <f aca="false">+Input!J156</f>
        <v>0</v>
      </c>
      <c r="J156" s="12" t="str">
        <f aca="false">IF(I156&gt;0,I156/(G156/60)," ")</f>
        <v> </v>
      </c>
      <c r="K156" s="12" t="n">
        <f aca="false">+Input!M156</f>
        <v>0</v>
      </c>
      <c r="M156" s="12" t="n">
        <f aca="false">+Input!N156*60+Input!O156+Input!P156/60</f>
        <v>0</v>
      </c>
      <c r="O156" s="12" t="n">
        <f aca="false">+Input!Q156*60+Input!R156+Input!S156/60</f>
        <v>0</v>
      </c>
      <c r="Q156" s="12" t="n">
        <f aca="false">+Input!T156*60+Input!U156+Input!V156/60</f>
        <v>0</v>
      </c>
      <c r="S156" s="4" t="n">
        <f aca="false">+Input!W156</f>
        <v>0</v>
      </c>
      <c r="T156" s="9" t="e">
        <f aca="false">(+M156*$T$1+O156*$T$2+Q156*$T$3)/G156</f>
        <v>#DIV/0!</v>
      </c>
      <c r="U156" s="9" t="n">
        <f aca="false">+Input!X156</f>
        <v>0</v>
      </c>
      <c r="V156" s="9" t="n">
        <f aca="false">+Input!Y156</f>
        <v>0</v>
      </c>
      <c r="W156" s="13" t="n">
        <f aca="false">+Input!Z156</f>
        <v>0</v>
      </c>
      <c r="X156" s="12" t="n">
        <f aca="false">+Input!AA156</f>
        <v>0</v>
      </c>
      <c r="Y156" s="9" t="n">
        <f aca="false">+Input!AB156</f>
        <v>0</v>
      </c>
      <c r="Z156" s="10" t="n">
        <f aca="false">+Input!AC156</f>
        <v>0</v>
      </c>
      <c r="AA156" s="13" t="n">
        <f aca="false">+Input!AD156</f>
        <v>0</v>
      </c>
      <c r="AB156" s="9" t="n">
        <f aca="false">+B156+100</f>
        <v>100</v>
      </c>
    </row>
    <row r="157" customFormat="false" ht="13.2" hidden="false" customHeight="false" outlineLevel="0" collapsed="false">
      <c r="A157" s="20" t="n">
        <v>37043</v>
      </c>
      <c r="B157" s="9" t="n">
        <f aca="false">+Input!B157</f>
        <v>0</v>
      </c>
      <c r="C157" s="9" t="str">
        <f aca="false">IF(Input!C157&gt;0,Input!C157,"NA")</f>
        <v>NA</v>
      </c>
      <c r="D157" s="13" t="n">
        <f aca="false">+Input!D157</f>
        <v>0</v>
      </c>
      <c r="E157" s="10" t="n">
        <f aca="false">+Input!E157</f>
        <v>0</v>
      </c>
      <c r="F157" s="11" t="n">
        <f aca="false">+Input!F157</f>
        <v>0</v>
      </c>
      <c r="G157" s="12" t="n">
        <f aca="false">+Input!G157*60+Input!H157+Input!I157/60</f>
        <v>0</v>
      </c>
      <c r="I157" s="12" t="n">
        <f aca="false">+Input!J157</f>
        <v>0</v>
      </c>
      <c r="J157" s="12" t="str">
        <f aca="false">IF(I157&gt;0,I157/(G157/60)," ")</f>
        <v> </v>
      </c>
      <c r="K157" s="12" t="n">
        <f aca="false">+Input!M157</f>
        <v>0</v>
      </c>
      <c r="M157" s="12" t="n">
        <f aca="false">+Input!N157*60+Input!O157+Input!P157/60</f>
        <v>0</v>
      </c>
      <c r="O157" s="12" t="n">
        <f aca="false">+Input!Q157*60+Input!R157+Input!S157/60</f>
        <v>0</v>
      </c>
      <c r="Q157" s="12" t="n">
        <f aca="false">+Input!T157*60+Input!U157+Input!V157/60</f>
        <v>0</v>
      </c>
      <c r="S157" s="4" t="n">
        <f aca="false">+Input!W157</f>
        <v>0</v>
      </c>
      <c r="T157" s="9" t="e">
        <f aca="false">(+M157*$T$1+O157*$T$2+Q157*$T$3)/G157</f>
        <v>#DIV/0!</v>
      </c>
      <c r="U157" s="9" t="n">
        <f aca="false">+Input!X157</f>
        <v>0</v>
      </c>
      <c r="V157" s="9" t="n">
        <f aca="false">+Input!Y157</f>
        <v>0</v>
      </c>
      <c r="W157" s="13" t="n">
        <f aca="false">+Input!Z157</f>
        <v>0</v>
      </c>
      <c r="X157" s="12" t="n">
        <f aca="false">+Input!AA157</f>
        <v>0</v>
      </c>
      <c r="Y157" s="9" t="n">
        <f aca="false">+Input!AB157</f>
        <v>0</v>
      </c>
      <c r="Z157" s="10" t="n">
        <f aca="false">+Input!AC157</f>
        <v>0</v>
      </c>
      <c r="AA157" s="13" t="n">
        <f aca="false">+Input!AD157</f>
        <v>0</v>
      </c>
      <c r="AB157" s="9" t="n">
        <f aca="false">+B157+100</f>
        <v>100</v>
      </c>
    </row>
    <row r="158" customFormat="false" ht="13.2" hidden="false" customHeight="false" outlineLevel="0" collapsed="false">
      <c r="A158" s="20" t="n">
        <v>37044</v>
      </c>
      <c r="B158" s="9" t="n">
        <f aca="false">+Input!B158</f>
        <v>0</v>
      </c>
      <c r="C158" s="9" t="str">
        <f aca="false">IF(Input!C158&gt;0,Input!C158,"NA")</f>
        <v>NA</v>
      </c>
      <c r="D158" s="13" t="n">
        <f aca="false">+Input!D158</f>
        <v>0</v>
      </c>
      <c r="E158" s="10" t="n">
        <f aca="false">+Input!E158</f>
        <v>0</v>
      </c>
      <c r="F158" s="11" t="n">
        <f aca="false">+Input!F158</f>
        <v>0</v>
      </c>
      <c r="G158" s="12" t="n">
        <f aca="false">+Input!G158*60+Input!H158+Input!I158/60</f>
        <v>0</v>
      </c>
      <c r="I158" s="12" t="n">
        <f aca="false">+Input!J158</f>
        <v>0</v>
      </c>
      <c r="J158" s="12" t="str">
        <f aca="false">IF(I158&gt;0,I158/(G158/60)," ")</f>
        <v> </v>
      </c>
      <c r="K158" s="12" t="n">
        <f aca="false">+Input!M158</f>
        <v>0</v>
      </c>
      <c r="M158" s="12" t="n">
        <f aca="false">+Input!N158*60+Input!O158+Input!P158/60</f>
        <v>0</v>
      </c>
      <c r="O158" s="12" t="n">
        <f aca="false">+Input!Q158*60+Input!R158+Input!S158/60</f>
        <v>0</v>
      </c>
      <c r="Q158" s="12" t="n">
        <f aca="false">+Input!T158*60+Input!U158+Input!V158/60</f>
        <v>0</v>
      </c>
      <c r="S158" s="4" t="n">
        <f aca="false">+Input!W158</f>
        <v>0</v>
      </c>
      <c r="T158" s="9" t="e">
        <f aca="false">(+M158*$T$1+O158*$T$2+Q158*$T$3)/G158</f>
        <v>#DIV/0!</v>
      </c>
      <c r="U158" s="9" t="n">
        <f aca="false">+Input!X158</f>
        <v>0</v>
      </c>
      <c r="V158" s="9" t="n">
        <f aca="false">+Input!Y158</f>
        <v>0</v>
      </c>
      <c r="W158" s="13" t="n">
        <f aca="false">+Input!Z158</f>
        <v>0</v>
      </c>
      <c r="X158" s="12" t="n">
        <f aca="false">+Input!AA158</f>
        <v>0</v>
      </c>
      <c r="Y158" s="9" t="n">
        <f aca="false">+Input!AB158</f>
        <v>0</v>
      </c>
      <c r="Z158" s="10" t="n">
        <f aca="false">+Input!AC158</f>
        <v>0</v>
      </c>
      <c r="AA158" s="13" t="n">
        <f aca="false">+Input!AD158</f>
        <v>0</v>
      </c>
      <c r="AB158" s="9" t="n">
        <f aca="false">+B158+100</f>
        <v>100</v>
      </c>
    </row>
    <row r="159" customFormat="false" ht="13.2" hidden="false" customHeight="false" outlineLevel="0" collapsed="false">
      <c r="A159" s="20" t="n">
        <v>37045</v>
      </c>
      <c r="B159" s="9" t="n">
        <f aca="false">+Input!B159</f>
        <v>0</v>
      </c>
      <c r="C159" s="9" t="str">
        <f aca="false">IF(Input!C159&gt;0,Input!C159,"NA")</f>
        <v>NA</v>
      </c>
      <c r="D159" s="13" t="n">
        <f aca="false">+Input!D159</f>
        <v>0</v>
      </c>
      <c r="E159" s="10" t="n">
        <f aca="false">+Input!E159</f>
        <v>0</v>
      </c>
      <c r="F159" s="11" t="n">
        <f aca="false">+Input!F159</f>
        <v>0</v>
      </c>
      <c r="G159" s="12" t="n">
        <f aca="false">+Input!G159*60+Input!H159+Input!I159/60</f>
        <v>0</v>
      </c>
      <c r="I159" s="12" t="n">
        <f aca="false">+Input!J159</f>
        <v>0</v>
      </c>
      <c r="J159" s="12" t="str">
        <f aca="false">IF(I159&gt;0,I159/(G159/60)," ")</f>
        <v> </v>
      </c>
      <c r="K159" s="12" t="n">
        <f aca="false">+Input!M159</f>
        <v>0</v>
      </c>
      <c r="M159" s="12" t="n">
        <f aca="false">+Input!N159*60+Input!O159+Input!P159/60</f>
        <v>0</v>
      </c>
      <c r="O159" s="12" t="n">
        <f aca="false">+Input!Q159*60+Input!R159+Input!S159/60</f>
        <v>0</v>
      </c>
      <c r="Q159" s="12" t="n">
        <f aca="false">+Input!T159*60+Input!U159+Input!V159/60</f>
        <v>0</v>
      </c>
      <c r="S159" s="4" t="n">
        <f aca="false">+Input!W159</f>
        <v>0</v>
      </c>
      <c r="T159" s="9" t="e">
        <f aca="false">(+M159*$T$1+O159*$T$2+Q159*$T$3)/G159</f>
        <v>#DIV/0!</v>
      </c>
      <c r="U159" s="9" t="n">
        <f aca="false">+Input!X159</f>
        <v>0</v>
      </c>
      <c r="V159" s="9" t="n">
        <f aca="false">+Input!Y159</f>
        <v>0</v>
      </c>
      <c r="W159" s="13" t="n">
        <f aca="false">+Input!Z159</f>
        <v>0</v>
      </c>
      <c r="X159" s="12" t="n">
        <f aca="false">+Input!AA159</f>
        <v>0</v>
      </c>
      <c r="Y159" s="9" t="n">
        <f aca="false">+Input!AB159</f>
        <v>0</v>
      </c>
      <c r="Z159" s="10" t="n">
        <f aca="false">+Input!AC159</f>
        <v>0</v>
      </c>
      <c r="AA159" s="13" t="n">
        <f aca="false">+Input!AD159</f>
        <v>0</v>
      </c>
      <c r="AB159" s="9" t="n">
        <f aca="false">+B159+100</f>
        <v>100</v>
      </c>
    </row>
    <row r="160" customFormat="false" ht="13.2" hidden="false" customHeight="false" outlineLevel="0" collapsed="false">
      <c r="A160" s="20" t="n">
        <v>37046</v>
      </c>
      <c r="B160" s="9" t="n">
        <f aca="false">+Input!B160</f>
        <v>0</v>
      </c>
      <c r="C160" s="9" t="str">
        <f aca="false">IF(Input!C160&gt;0,Input!C160,"NA")</f>
        <v>NA</v>
      </c>
      <c r="D160" s="13" t="n">
        <f aca="false">+Input!D160</f>
        <v>0</v>
      </c>
      <c r="E160" s="10" t="n">
        <f aca="false">+Input!E160</f>
        <v>0</v>
      </c>
      <c r="F160" s="11" t="n">
        <f aca="false">+Input!F160</f>
        <v>0</v>
      </c>
      <c r="G160" s="12" t="n">
        <f aca="false">+Input!G160*60+Input!H160+Input!I160/60</f>
        <v>0</v>
      </c>
      <c r="I160" s="12" t="n">
        <f aca="false">+Input!J160</f>
        <v>0</v>
      </c>
      <c r="J160" s="12" t="str">
        <f aca="false">IF(I160&gt;0,I160/(G160/60)," ")</f>
        <v> </v>
      </c>
      <c r="K160" s="12" t="n">
        <f aca="false">+Input!M160</f>
        <v>0</v>
      </c>
      <c r="M160" s="12" t="n">
        <f aca="false">+Input!N160*60+Input!O160+Input!P160/60</f>
        <v>0</v>
      </c>
      <c r="O160" s="12" t="n">
        <f aca="false">+Input!Q160*60+Input!R160+Input!S160/60</f>
        <v>0</v>
      </c>
      <c r="Q160" s="12" t="n">
        <f aca="false">+Input!T160*60+Input!U160+Input!V160/60</f>
        <v>0</v>
      </c>
      <c r="S160" s="4" t="n">
        <f aca="false">+Input!W160</f>
        <v>0</v>
      </c>
      <c r="T160" s="9" t="e">
        <f aca="false">(+M160*$T$1+O160*$T$2+Q160*$T$3)/G160</f>
        <v>#DIV/0!</v>
      </c>
      <c r="U160" s="9" t="n">
        <f aca="false">+Input!X160</f>
        <v>0</v>
      </c>
      <c r="V160" s="9" t="n">
        <f aca="false">+Input!Y160</f>
        <v>0</v>
      </c>
      <c r="W160" s="13" t="n">
        <f aca="false">+Input!Z160</f>
        <v>0</v>
      </c>
      <c r="X160" s="12" t="n">
        <f aca="false">+Input!AA160</f>
        <v>0</v>
      </c>
      <c r="Y160" s="9" t="n">
        <f aca="false">+Input!AB160</f>
        <v>0</v>
      </c>
      <c r="Z160" s="10" t="n">
        <f aca="false">+Input!AC160</f>
        <v>0</v>
      </c>
      <c r="AA160" s="13" t="n">
        <f aca="false">+Input!AD160</f>
        <v>0</v>
      </c>
      <c r="AB160" s="9" t="n">
        <f aca="false">+B160+100</f>
        <v>100</v>
      </c>
    </row>
    <row r="161" customFormat="false" ht="13.2" hidden="false" customHeight="false" outlineLevel="0" collapsed="false">
      <c r="A161" s="20" t="n">
        <v>37047</v>
      </c>
      <c r="B161" s="9" t="n">
        <f aca="false">+Input!B161</f>
        <v>0</v>
      </c>
      <c r="C161" s="9" t="str">
        <f aca="false">IF(Input!C161&gt;0,Input!C161,"NA")</f>
        <v>NA</v>
      </c>
      <c r="D161" s="13" t="n">
        <f aca="false">+Input!D161</f>
        <v>0</v>
      </c>
      <c r="E161" s="10" t="n">
        <f aca="false">+Input!E161</f>
        <v>0</v>
      </c>
      <c r="F161" s="11" t="n">
        <f aca="false">+Input!F161</f>
        <v>0</v>
      </c>
      <c r="G161" s="12" t="n">
        <f aca="false">+Input!G161*60+Input!H161+Input!I161/60</f>
        <v>0</v>
      </c>
      <c r="I161" s="12" t="n">
        <f aca="false">+Input!J161</f>
        <v>0</v>
      </c>
      <c r="J161" s="12" t="str">
        <f aca="false">IF(I161&gt;0,I161/(G161/60)," ")</f>
        <v> </v>
      </c>
      <c r="K161" s="12" t="n">
        <f aca="false">+Input!M161</f>
        <v>0</v>
      </c>
      <c r="M161" s="12" t="n">
        <f aca="false">+Input!N161*60+Input!O161+Input!P161/60</f>
        <v>0</v>
      </c>
      <c r="O161" s="12" t="n">
        <f aca="false">+Input!Q161*60+Input!R161+Input!S161/60</f>
        <v>0</v>
      </c>
      <c r="Q161" s="12" t="n">
        <f aca="false">+Input!T161*60+Input!U161+Input!V161/60</f>
        <v>0</v>
      </c>
      <c r="S161" s="4" t="n">
        <f aca="false">+Input!W161</f>
        <v>0</v>
      </c>
      <c r="T161" s="9" t="e">
        <f aca="false">(+M161*$T$1+O161*$T$2+Q161*$T$3)/G161</f>
        <v>#DIV/0!</v>
      </c>
      <c r="U161" s="9" t="n">
        <f aca="false">+Input!X161</f>
        <v>0</v>
      </c>
      <c r="V161" s="9" t="n">
        <f aca="false">+Input!Y161</f>
        <v>0</v>
      </c>
      <c r="W161" s="13" t="n">
        <f aca="false">+Input!Z161</f>
        <v>0</v>
      </c>
      <c r="X161" s="12" t="n">
        <f aca="false">+Input!AA161</f>
        <v>0</v>
      </c>
      <c r="Y161" s="9" t="n">
        <f aca="false">+Input!AB161</f>
        <v>0</v>
      </c>
      <c r="Z161" s="10" t="n">
        <f aca="false">+Input!AC161</f>
        <v>0</v>
      </c>
      <c r="AA161" s="13" t="n">
        <f aca="false">+Input!AD161</f>
        <v>0</v>
      </c>
      <c r="AB161" s="9" t="n">
        <f aca="false">+B161+100</f>
        <v>100</v>
      </c>
    </row>
    <row r="162" customFormat="false" ht="13.2" hidden="false" customHeight="false" outlineLevel="0" collapsed="false">
      <c r="A162" s="20" t="n">
        <v>37048</v>
      </c>
      <c r="B162" s="9" t="n">
        <f aca="false">+Input!B162</f>
        <v>0</v>
      </c>
      <c r="C162" s="9" t="str">
        <f aca="false">IF(Input!C162&gt;0,Input!C162,"NA")</f>
        <v>NA</v>
      </c>
      <c r="D162" s="13" t="n">
        <f aca="false">+Input!D162</f>
        <v>0</v>
      </c>
      <c r="E162" s="10" t="n">
        <f aca="false">+Input!E162</f>
        <v>0</v>
      </c>
      <c r="F162" s="11" t="n">
        <f aca="false">+Input!F162</f>
        <v>0</v>
      </c>
      <c r="G162" s="12" t="n">
        <f aca="false">+Input!G162*60+Input!H162+Input!I162/60</f>
        <v>0</v>
      </c>
      <c r="I162" s="12" t="n">
        <f aca="false">+Input!J162</f>
        <v>0</v>
      </c>
      <c r="J162" s="12" t="str">
        <f aca="false">IF(I162&gt;0,I162/(G162/60)," ")</f>
        <v> </v>
      </c>
      <c r="K162" s="12" t="n">
        <f aca="false">+Input!M162</f>
        <v>0</v>
      </c>
      <c r="M162" s="12" t="n">
        <f aca="false">+Input!N162*60+Input!O162+Input!P162/60</f>
        <v>0</v>
      </c>
      <c r="O162" s="12" t="n">
        <f aca="false">+Input!Q162*60+Input!R162+Input!S162/60</f>
        <v>0</v>
      </c>
      <c r="Q162" s="12" t="n">
        <f aca="false">+Input!T162*60+Input!U162+Input!V162/60</f>
        <v>0</v>
      </c>
      <c r="S162" s="4" t="n">
        <f aca="false">+Input!W162</f>
        <v>0</v>
      </c>
      <c r="T162" s="9" t="e">
        <f aca="false">(+M162*$T$1+O162*$T$2+Q162*$T$3)/G162</f>
        <v>#DIV/0!</v>
      </c>
      <c r="U162" s="9" t="n">
        <f aca="false">+Input!X162</f>
        <v>0</v>
      </c>
      <c r="V162" s="9" t="n">
        <f aca="false">+Input!Y162</f>
        <v>0</v>
      </c>
      <c r="W162" s="13" t="n">
        <f aca="false">+Input!Z162</f>
        <v>0</v>
      </c>
      <c r="X162" s="12" t="n">
        <f aca="false">+Input!AA162</f>
        <v>0</v>
      </c>
      <c r="Y162" s="9" t="n">
        <f aca="false">+Input!AB162</f>
        <v>0</v>
      </c>
      <c r="Z162" s="10" t="n">
        <f aca="false">+Input!AC162</f>
        <v>0</v>
      </c>
      <c r="AA162" s="13" t="n">
        <f aca="false">+Input!AD162</f>
        <v>0</v>
      </c>
      <c r="AB162" s="9" t="n">
        <f aca="false">+B162+100</f>
        <v>100</v>
      </c>
    </row>
    <row r="163" customFormat="false" ht="13.2" hidden="false" customHeight="false" outlineLevel="0" collapsed="false">
      <c r="A163" s="20" t="n">
        <v>37049</v>
      </c>
      <c r="B163" s="9" t="n">
        <f aca="false">+Input!B163</f>
        <v>0</v>
      </c>
      <c r="C163" s="9" t="str">
        <f aca="false">IF(Input!C163&gt;0,Input!C163,"NA")</f>
        <v>NA</v>
      </c>
      <c r="D163" s="13" t="n">
        <f aca="false">+Input!D163</f>
        <v>0</v>
      </c>
      <c r="E163" s="10" t="n">
        <f aca="false">+Input!E163</f>
        <v>0</v>
      </c>
      <c r="F163" s="11" t="n">
        <f aca="false">+Input!F163</f>
        <v>0</v>
      </c>
      <c r="G163" s="12" t="n">
        <f aca="false">+Input!G163*60+Input!H163+Input!I163/60</f>
        <v>0</v>
      </c>
      <c r="I163" s="12" t="n">
        <f aca="false">+Input!J163</f>
        <v>0</v>
      </c>
      <c r="J163" s="12" t="str">
        <f aca="false">IF(I163&gt;0,I163/(G163/60)," ")</f>
        <v> </v>
      </c>
      <c r="K163" s="12" t="n">
        <f aca="false">+Input!M163</f>
        <v>0</v>
      </c>
      <c r="M163" s="12" t="n">
        <f aca="false">+Input!N163*60+Input!O163+Input!P163/60</f>
        <v>0</v>
      </c>
      <c r="O163" s="12" t="n">
        <f aca="false">+Input!Q163*60+Input!R163+Input!S163/60</f>
        <v>0</v>
      </c>
      <c r="Q163" s="12" t="n">
        <f aca="false">+Input!T163*60+Input!U163+Input!V163/60</f>
        <v>0</v>
      </c>
      <c r="S163" s="4" t="n">
        <f aca="false">+Input!W163</f>
        <v>0</v>
      </c>
      <c r="T163" s="9" t="e">
        <f aca="false">(+M163*$T$1+O163*$T$2+Q163*$T$3)/G163</f>
        <v>#DIV/0!</v>
      </c>
      <c r="U163" s="9" t="n">
        <f aca="false">+Input!X163</f>
        <v>0</v>
      </c>
      <c r="V163" s="9" t="n">
        <f aca="false">+Input!Y163</f>
        <v>0</v>
      </c>
      <c r="W163" s="13" t="n">
        <f aca="false">+Input!Z163</f>
        <v>0</v>
      </c>
      <c r="X163" s="12" t="n">
        <f aca="false">+Input!AA163</f>
        <v>0</v>
      </c>
      <c r="Y163" s="9" t="n">
        <f aca="false">+Input!AB163</f>
        <v>0</v>
      </c>
      <c r="Z163" s="10" t="n">
        <f aca="false">+Input!AC163</f>
        <v>0</v>
      </c>
      <c r="AA163" s="13" t="n">
        <f aca="false">+Input!AD163</f>
        <v>0</v>
      </c>
      <c r="AB163" s="9" t="n">
        <f aca="false">+B163+100</f>
        <v>100</v>
      </c>
    </row>
    <row r="164" customFormat="false" ht="13.2" hidden="false" customHeight="false" outlineLevel="0" collapsed="false">
      <c r="A164" s="20" t="n">
        <v>37050</v>
      </c>
      <c r="B164" s="9" t="n">
        <f aca="false">+Input!B164</f>
        <v>0</v>
      </c>
      <c r="C164" s="9" t="str">
        <f aca="false">IF(Input!C164&gt;0,Input!C164,"NA")</f>
        <v>NA</v>
      </c>
      <c r="D164" s="13" t="n">
        <f aca="false">+Input!D164</f>
        <v>0</v>
      </c>
      <c r="E164" s="10" t="n">
        <f aca="false">+Input!E164</f>
        <v>0</v>
      </c>
      <c r="F164" s="11" t="n">
        <f aca="false">+Input!F164</f>
        <v>0</v>
      </c>
      <c r="G164" s="12" t="n">
        <f aca="false">+Input!G164*60+Input!H164+Input!I164/60</f>
        <v>0</v>
      </c>
      <c r="I164" s="12" t="n">
        <f aca="false">+Input!J164</f>
        <v>0</v>
      </c>
      <c r="J164" s="12" t="str">
        <f aca="false">IF(I164&gt;0,I164/(G164/60)," ")</f>
        <v> </v>
      </c>
      <c r="K164" s="12" t="n">
        <f aca="false">+Input!M164</f>
        <v>0</v>
      </c>
      <c r="M164" s="12" t="n">
        <f aca="false">+Input!N164*60+Input!O164+Input!P164/60</f>
        <v>0</v>
      </c>
      <c r="O164" s="12" t="n">
        <f aca="false">+Input!Q164*60+Input!R164+Input!S164/60</f>
        <v>0</v>
      </c>
      <c r="Q164" s="12" t="n">
        <f aca="false">+Input!T164*60+Input!U164+Input!V164/60</f>
        <v>0</v>
      </c>
      <c r="S164" s="4" t="n">
        <f aca="false">+Input!W164</f>
        <v>0</v>
      </c>
      <c r="T164" s="9" t="e">
        <f aca="false">(+M164*$T$1+O164*$T$2+Q164*$T$3)/G164</f>
        <v>#DIV/0!</v>
      </c>
      <c r="U164" s="9" t="n">
        <f aca="false">+Input!X164</f>
        <v>0</v>
      </c>
      <c r="V164" s="9" t="n">
        <f aca="false">+Input!Y164</f>
        <v>0</v>
      </c>
      <c r="W164" s="13" t="n">
        <f aca="false">+Input!Z164</f>
        <v>0</v>
      </c>
      <c r="X164" s="12" t="n">
        <f aca="false">+Input!AA164</f>
        <v>0</v>
      </c>
      <c r="Y164" s="9" t="n">
        <f aca="false">+Input!AB164</f>
        <v>0</v>
      </c>
      <c r="Z164" s="10" t="n">
        <f aca="false">+Input!AC164</f>
        <v>0</v>
      </c>
      <c r="AA164" s="13" t="n">
        <f aca="false">+Input!AD164</f>
        <v>0</v>
      </c>
      <c r="AB164" s="9" t="n">
        <f aca="false">+B164+100</f>
        <v>100</v>
      </c>
    </row>
    <row r="165" customFormat="false" ht="13.2" hidden="false" customHeight="false" outlineLevel="0" collapsed="false">
      <c r="A165" s="20" t="n">
        <v>37051</v>
      </c>
      <c r="B165" s="9" t="n">
        <f aca="false">+Input!B165</f>
        <v>0</v>
      </c>
      <c r="C165" s="9" t="str">
        <f aca="false">IF(Input!C165&gt;0,Input!C165,"NA")</f>
        <v>NA</v>
      </c>
      <c r="D165" s="13" t="n">
        <f aca="false">+Input!D165</f>
        <v>0</v>
      </c>
      <c r="E165" s="10" t="n">
        <f aca="false">+Input!E165</f>
        <v>0</v>
      </c>
      <c r="F165" s="11" t="n">
        <f aca="false">+Input!F165</f>
        <v>0</v>
      </c>
      <c r="G165" s="12" t="n">
        <f aca="false">+Input!G165*60+Input!H165+Input!I165/60</f>
        <v>0</v>
      </c>
      <c r="I165" s="12" t="n">
        <f aca="false">+Input!J165</f>
        <v>0</v>
      </c>
      <c r="J165" s="12" t="str">
        <f aca="false">IF(I165&gt;0,I165/(G165/60)," ")</f>
        <v> </v>
      </c>
      <c r="K165" s="12" t="n">
        <f aca="false">+Input!M165</f>
        <v>0</v>
      </c>
      <c r="M165" s="12" t="n">
        <f aca="false">+Input!N165*60+Input!O165+Input!P165/60</f>
        <v>0</v>
      </c>
      <c r="O165" s="12" t="n">
        <f aca="false">+Input!Q165*60+Input!R165+Input!S165/60</f>
        <v>0</v>
      </c>
      <c r="Q165" s="12" t="n">
        <f aca="false">+Input!T165*60+Input!U165+Input!V165/60</f>
        <v>0</v>
      </c>
      <c r="S165" s="4" t="n">
        <f aca="false">+Input!W165</f>
        <v>0</v>
      </c>
      <c r="T165" s="9" t="e">
        <f aca="false">(+M165*$T$1+O165*$T$2+Q165*$T$3)/G165</f>
        <v>#DIV/0!</v>
      </c>
      <c r="U165" s="9" t="n">
        <f aca="false">+Input!X165</f>
        <v>0</v>
      </c>
      <c r="V165" s="9" t="n">
        <f aca="false">+Input!Y165</f>
        <v>0</v>
      </c>
      <c r="W165" s="13" t="n">
        <f aca="false">+Input!Z165</f>
        <v>0</v>
      </c>
      <c r="X165" s="12" t="n">
        <f aca="false">+Input!AA165</f>
        <v>0</v>
      </c>
      <c r="Y165" s="9" t="n">
        <f aca="false">+Input!AB165</f>
        <v>0</v>
      </c>
      <c r="Z165" s="10" t="n">
        <f aca="false">+Input!AC165</f>
        <v>0</v>
      </c>
      <c r="AA165" s="13" t="n">
        <f aca="false">+Input!AD165</f>
        <v>0</v>
      </c>
      <c r="AB165" s="9" t="n">
        <f aca="false">+B165+100</f>
        <v>100</v>
      </c>
    </row>
    <row r="166" customFormat="false" ht="13.2" hidden="false" customHeight="false" outlineLevel="0" collapsed="false">
      <c r="A166" s="20" t="n">
        <v>37052</v>
      </c>
      <c r="B166" s="9" t="n">
        <f aca="false">+Input!B166</f>
        <v>0</v>
      </c>
      <c r="C166" s="9" t="str">
        <f aca="false">IF(Input!C166&gt;0,Input!C166,"NA")</f>
        <v>NA</v>
      </c>
      <c r="D166" s="13" t="n">
        <f aca="false">+Input!D166</f>
        <v>0</v>
      </c>
      <c r="E166" s="10" t="n">
        <f aca="false">+Input!E166</f>
        <v>0</v>
      </c>
      <c r="F166" s="11" t="n">
        <f aca="false">+Input!F166</f>
        <v>0</v>
      </c>
      <c r="G166" s="12" t="n">
        <f aca="false">+Input!G166*60+Input!H166+Input!I166/60</f>
        <v>0</v>
      </c>
      <c r="I166" s="12" t="n">
        <f aca="false">+Input!J166</f>
        <v>0</v>
      </c>
      <c r="J166" s="12" t="str">
        <f aca="false">IF(I166&gt;0,I166/(G166/60)," ")</f>
        <v> </v>
      </c>
      <c r="K166" s="12" t="n">
        <f aca="false">+Input!M166</f>
        <v>0</v>
      </c>
      <c r="M166" s="12" t="n">
        <f aca="false">+Input!N166*60+Input!O166+Input!P166/60</f>
        <v>0</v>
      </c>
      <c r="O166" s="12" t="n">
        <f aca="false">+Input!Q166*60+Input!R166+Input!S166/60</f>
        <v>0</v>
      </c>
      <c r="Q166" s="12" t="n">
        <f aca="false">+Input!T166*60+Input!U166+Input!V166/60</f>
        <v>0</v>
      </c>
      <c r="S166" s="4" t="n">
        <f aca="false">+Input!W166</f>
        <v>0</v>
      </c>
      <c r="T166" s="9" t="e">
        <f aca="false">(+M166*$T$1+O166*$T$2+Q166*$T$3)/G166</f>
        <v>#DIV/0!</v>
      </c>
      <c r="U166" s="9" t="n">
        <f aca="false">+Input!X166</f>
        <v>0</v>
      </c>
      <c r="V166" s="9" t="n">
        <f aca="false">+Input!Y166</f>
        <v>0</v>
      </c>
      <c r="W166" s="13" t="n">
        <f aca="false">+Input!Z166</f>
        <v>0</v>
      </c>
      <c r="X166" s="12" t="n">
        <f aca="false">+Input!AA166</f>
        <v>0</v>
      </c>
      <c r="Y166" s="9" t="n">
        <f aca="false">+Input!AB166</f>
        <v>0</v>
      </c>
      <c r="Z166" s="10" t="n">
        <f aca="false">+Input!AC166</f>
        <v>0</v>
      </c>
      <c r="AA166" s="13" t="n">
        <f aca="false">+Input!AD166</f>
        <v>0</v>
      </c>
      <c r="AB166" s="9" t="n">
        <f aca="false">+B166+100</f>
        <v>100</v>
      </c>
    </row>
    <row r="167" customFormat="false" ht="13.2" hidden="false" customHeight="false" outlineLevel="0" collapsed="false">
      <c r="A167" s="20" t="n">
        <v>37053</v>
      </c>
      <c r="B167" s="9" t="n">
        <f aca="false">+Input!B167</f>
        <v>0</v>
      </c>
      <c r="C167" s="9" t="str">
        <f aca="false">IF(Input!C167&gt;0,Input!C167,"NA")</f>
        <v>NA</v>
      </c>
      <c r="D167" s="13" t="n">
        <f aca="false">+Input!D167</f>
        <v>0</v>
      </c>
      <c r="E167" s="10" t="n">
        <f aca="false">+Input!E167</f>
        <v>0</v>
      </c>
      <c r="F167" s="11" t="n">
        <f aca="false">+Input!F167</f>
        <v>0</v>
      </c>
      <c r="G167" s="12" t="n">
        <f aca="false">+Input!G167*60+Input!H167+Input!I167/60</f>
        <v>0</v>
      </c>
      <c r="I167" s="12" t="n">
        <f aca="false">+Input!J167</f>
        <v>0</v>
      </c>
      <c r="J167" s="12" t="str">
        <f aca="false">IF(I167&gt;0,I167/(G167/60)," ")</f>
        <v> </v>
      </c>
      <c r="K167" s="12" t="n">
        <f aca="false">+Input!M167</f>
        <v>0</v>
      </c>
      <c r="M167" s="12" t="n">
        <f aca="false">+Input!N167*60+Input!O167+Input!P167/60</f>
        <v>0</v>
      </c>
      <c r="O167" s="12" t="n">
        <f aca="false">+Input!Q167*60+Input!R167+Input!S167/60</f>
        <v>0</v>
      </c>
      <c r="Q167" s="12" t="n">
        <f aca="false">+Input!T167*60+Input!U167+Input!V167/60</f>
        <v>0</v>
      </c>
      <c r="S167" s="4" t="n">
        <f aca="false">+Input!W167</f>
        <v>0</v>
      </c>
      <c r="T167" s="9" t="e">
        <f aca="false">(+M167*$T$1+O167*$T$2+Q167*$T$3)/G167</f>
        <v>#DIV/0!</v>
      </c>
      <c r="U167" s="9" t="n">
        <f aca="false">+Input!X167</f>
        <v>0</v>
      </c>
      <c r="V167" s="9" t="n">
        <f aca="false">+Input!Y167</f>
        <v>0</v>
      </c>
      <c r="W167" s="13" t="n">
        <f aca="false">+Input!Z167</f>
        <v>0</v>
      </c>
      <c r="X167" s="12" t="n">
        <f aca="false">+Input!AA167</f>
        <v>0</v>
      </c>
      <c r="Y167" s="9" t="n">
        <f aca="false">+Input!AB167</f>
        <v>0</v>
      </c>
      <c r="Z167" s="10" t="n">
        <f aca="false">+Input!AC167</f>
        <v>0</v>
      </c>
      <c r="AA167" s="13" t="n">
        <f aca="false">+Input!AD167</f>
        <v>0</v>
      </c>
      <c r="AB167" s="9" t="n">
        <f aca="false">+B167+100</f>
        <v>100</v>
      </c>
    </row>
    <row r="168" customFormat="false" ht="13.2" hidden="false" customHeight="false" outlineLevel="0" collapsed="false">
      <c r="A168" s="20" t="n">
        <v>37054</v>
      </c>
      <c r="B168" s="9" t="n">
        <f aca="false">+Input!B168</f>
        <v>0</v>
      </c>
      <c r="C168" s="9" t="str">
        <f aca="false">IF(Input!C168&gt;0,Input!C168,"NA")</f>
        <v>NA</v>
      </c>
      <c r="D168" s="13" t="n">
        <f aca="false">+Input!D168</f>
        <v>0</v>
      </c>
      <c r="E168" s="10" t="n">
        <f aca="false">+Input!E168</f>
        <v>0</v>
      </c>
      <c r="F168" s="11" t="n">
        <f aca="false">+Input!F168</f>
        <v>0</v>
      </c>
      <c r="G168" s="12" t="n">
        <f aca="false">+Input!G168*60+Input!H168+Input!I168/60</f>
        <v>0</v>
      </c>
      <c r="I168" s="12" t="n">
        <f aca="false">+Input!J168</f>
        <v>0</v>
      </c>
      <c r="J168" s="12" t="str">
        <f aca="false">IF(I168&gt;0,I168/(G168/60)," ")</f>
        <v> </v>
      </c>
      <c r="K168" s="12" t="n">
        <f aca="false">+Input!M168</f>
        <v>0</v>
      </c>
      <c r="M168" s="12" t="n">
        <f aca="false">+Input!N168*60+Input!O168+Input!P168/60</f>
        <v>0</v>
      </c>
      <c r="O168" s="12" t="n">
        <f aca="false">+Input!Q168*60+Input!R168+Input!S168/60</f>
        <v>0</v>
      </c>
      <c r="Q168" s="12" t="n">
        <f aca="false">+Input!T168*60+Input!U168+Input!V168/60</f>
        <v>0</v>
      </c>
      <c r="S168" s="4" t="n">
        <f aca="false">+Input!W168</f>
        <v>0</v>
      </c>
      <c r="T168" s="9" t="e">
        <f aca="false">(+M168*$T$1+O168*$T$2+Q168*$T$3)/G168</f>
        <v>#DIV/0!</v>
      </c>
      <c r="U168" s="9" t="n">
        <f aca="false">+Input!X168</f>
        <v>0</v>
      </c>
      <c r="V168" s="9" t="n">
        <f aca="false">+Input!Y168</f>
        <v>0</v>
      </c>
      <c r="W168" s="13" t="n">
        <f aca="false">+Input!Z168</f>
        <v>0</v>
      </c>
      <c r="X168" s="12" t="n">
        <f aca="false">+Input!AA168</f>
        <v>0</v>
      </c>
      <c r="Y168" s="9" t="n">
        <f aca="false">+Input!AB168</f>
        <v>0</v>
      </c>
      <c r="Z168" s="10" t="n">
        <f aca="false">+Input!AC168</f>
        <v>0</v>
      </c>
      <c r="AA168" s="13" t="n">
        <f aca="false">+Input!AD168</f>
        <v>0</v>
      </c>
      <c r="AB168" s="9" t="n">
        <f aca="false">+B168+100</f>
        <v>100</v>
      </c>
    </row>
    <row r="169" customFormat="false" ht="13.2" hidden="false" customHeight="false" outlineLevel="0" collapsed="false">
      <c r="A169" s="20" t="n">
        <v>37055</v>
      </c>
      <c r="B169" s="9" t="n">
        <f aca="false">+Input!B169</f>
        <v>0</v>
      </c>
      <c r="C169" s="9" t="str">
        <f aca="false">IF(Input!C169&gt;0,Input!C169,"NA")</f>
        <v>NA</v>
      </c>
      <c r="D169" s="13" t="n">
        <f aca="false">+Input!D169</f>
        <v>0</v>
      </c>
      <c r="E169" s="10" t="n">
        <f aca="false">+Input!E169</f>
        <v>0</v>
      </c>
      <c r="F169" s="11" t="n">
        <f aca="false">+Input!F169</f>
        <v>0</v>
      </c>
      <c r="G169" s="12" t="n">
        <f aca="false">+Input!G169*60+Input!H169+Input!I169/60</f>
        <v>0</v>
      </c>
      <c r="I169" s="12" t="n">
        <f aca="false">+Input!J169</f>
        <v>0</v>
      </c>
      <c r="J169" s="12" t="str">
        <f aca="false">IF(I169&gt;0,I169/(G169/60)," ")</f>
        <v> </v>
      </c>
      <c r="K169" s="12" t="n">
        <f aca="false">+Input!M169</f>
        <v>0</v>
      </c>
      <c r="M169" s="12" t="n">
        <f aca="false">+Input!N169*60+Input!O169+Input!P169/60</f>
        <v>0</v>
      </c>
      <c r="O169" s="12" t="n">
        <f aca="false">+Input!Q169*60+Input!R169+Input!S169/60</f>
        <v>0</v>
      </c>
      <c r="Q169" s="12" t="n">
        <f aca="false">+Input!T169*60+Input!U169+Input!V169/60</f>
        <v>0</v>
      </c>
      <c r="S169" s="4" t="n">
        <f aca="false">+Input!W169</f>
        <v>0</v>
      </c>
      <c r="T169" s="9" t="e">
        <f aca="false">(+M169*$T$1+O169*$T$2+Q169*$T$3)/G169</f>
        <v>#DIV/0!</v>
      </c>
      <c r="U169" s="9" t="n">
        <f aca="false">+Input!X169</f>
        <v>0</v>
      </c>
      <c r="V169" s="9" t="n">
        <f aca="false">+Input!Y169</f>
        <v>0</v>
      </c>
      <c r="W169" s="13" t="n">
        <f aca="false">+Input!Z169</f>
        <v>0</v>
      </c>
      <c r="X169" s="12" t="n">
        <f aca="false">+Input!AA169</f>
        <v>0</v>
      </c>
      <c r="Y169" s="9" t="n">
        <f aca="false">+Input!AB169</f>
        <v>0</v>
      </c>
      <c r="Z169" s="10" t="n">
        <f aca="false">+Input!AC169</f>
        <v>0</v>
      </c>
      <c r="AA169" s="13" t="n">
        <f aca="false">+Input!AD169</f>
        <v>0</v>
      </c>
      <c r="AB169" s="9" t="n">
        <f aca="false">+B169+100</f>
        <v>100</v>
      </c>
    </row>
    <row r="170" customFormat="false" ht="13.2" hidden="false" customHeight="false" outlineLevel="0" collapsed="false">
      <c r="A170" s="20" t="n">
        <v>37056</v>
      </c>
      <c r="B170" s="9" t="n">
        <f aca="false">+Input!B170</f>
        <v>0</v>
      </c>
      <c r="C170" s="9" t="str">
        <f aca="false">IF(Input!C170&gt;0,Input!C170,"NA")</f>
        <v>NA</v>
      </c>
      <c r="D170" s="13" t="n">
        <f aca="false">+Input!D170</f>
        <v>0</v>
      </c>
      <c r="E170" s="10" t="n">
        <f aca="false">+Input!E170</f>
        <v>0</v>
      </c>
      <c r="F170" s="11" t="n">
        <f aca="false">+Input!F170</f>
        <v>0</v>
      </c>
      <c r="G170" s="12" t="n">
        <f aca="false">+Input!G170*60+Input!H170+Input!I170/60</f>
        <v>0</v>
      </c>
      <c r="I170" s="12" t="n">
        <f aca="false">+Input!J170</f>
        <v>0</v>
      </c>
      <c r="J170" s="12" t="str">
        <f aca="false">IF(I170&gt;0,I170/(G170/60)," ")</f>
        <v> </v>
      </c>
      <c r="K170" s="12" t="n">
        <f aca="false">+Input!M170</f>
        <v>0</v>
      </c>
      <c r="M170" s="12" t="n">
        <f aca="false">+Input!N170*60+Input!O170+Input!P170/60</f>
        <v>0</v>
      </c>
      <c r="O170" s="12" t="n">
        <f aca="false">+Input!Q170*60+Input!R170+Input!S170/60</f>
        <v>0</v>
      </c>
      <c r="Q170" s="12" t="n">
        <f aca="false">+Input!T170*60+Input!U170+Input!V170/60</f>
        <v>0</v>
      </c>
      <c r="S170" s="4" t="n">
        <f aca="false">+Input!W170</f>
        <v>0</v>
      </c>
      <c r="T170" s="9" t="e">
        <f aca="false">(+M170*$T$1+O170*$T$2+Q170*$T$3)/G170</f>
        <v>#DIV/0!</v>
      </c>
      <c r="U170" s="9" t="n">
        <f aca="false">+Input!X170</f>
        <v>0</v>
      </c>
      <c r="V170" s="9" t="n">
        <f aca="false">+Input!Y170</f>
        <v>0</v>
      </c>
      <c r="W170" s="13" t="n">
        <f aca="false">+Input!Z170</f>
        <v>0</v>
      </c>
      <c r="X170" s="12" t="n">
        <f aca="false">+Input!AA170</f>
        <v>0</v>
      </c>
      <c r="Y170" s="9" t="n">
        <f aca="false">+Input!AB170</f>
        <v>0</v>
      </c>
      <c r="Z170" s="10" t="n">
        <f aca="false">+Input!AC170</f>
        <v>0</v>
      </c>
      <c r="AA170" s="13" t="n">
        <f aca="false">+Input!AD170</f>
        <v>0</v>
      </c>
      <c r="AB170" s="9" t="n">
        <f aca="false">+B170+100</f>
        <v>100</v>
      </c>
    </row>
    <row r="171" customFormat="false" ht="13.2" hidden="false" customHeight="false" outlineLevel="0" collapsed="false">
      <c r="A171" s="20" t="n">
        <v>37057</v>
      </c>
      <c r="B171" s="9" t="n">
        <f aca="false">+Input!B171</f>
        <v>0</v>
      </c>
      <c r="C171" s="9" t="str">
        <f aca="false">IF(Input!C171&gt;0,Input!C171,"NA")</f>
        <v>NA</v>
      </c>
      <c r="D171" s="13" t="n">
        <f aca="false">+Input!D171</f>
        <v>0</v>
      </c>
      <c r="E171" s="10" t="n">
        <f aca="false">+Input!E171</f>
        <v>0</v>
      </c>
      <c r="F171" s="11" t="n">
        <f aca="false">+Input!F171</f>
        <v>0</v>
      </c>
      <c r="G171" s="12" t="n">
        <f aca="false">+Input!G171*60+Input!H171+Input!I171/60</f>
        <v>0</v>
      </c>
      <c r="I171" s="12" t="n">
        <f aca="false">+Input!J171</f>
        <v>0</v>
      </c>
      <c r="J171" s="12" t="str">
        <f aca="false">IF(I171&gt;0,I171/(G171/60)," ")</f>
        <v> </v>
      </c>
      <c r="K171" s="12" t="n">
        <f aca="false">+Input!M171</f>
        <v>0</v>
      </c>
      <c r="M171" s="12" t="n">
        <f aca="false">+Input!N171*60+Input!O171+Input!P171/60</f>
        <v>0</v>
      </c>
      <c r="O171" s="12" t="n">
        <f aca="false">+Input!Q171*60+Input!R171+Input!S171/60</f>
        <v>0</v>
      </c>
      <c r="Q171" s="12" t="n">
        <f aca="false">+Input!T171*60+Input!U171+Input!V171/60</f>
        <v>0</v>
      </c>
      <c r="S171" s="4" t="n">
        <f aca="false">+Input!W171</f>
        <v>0</v>
      </c>
      <c r="T171" s="9" t="e">
        <f aca="false">(+M171*$T$1+O171*$T$2+Q171*$T$3)/G171</f>
        <v>#DIV/0!</v>
      </c>
      <c r="U171" s="9" t="n">
        <f aca="false">+Input!X171</f>
        <v>0</v>
      </c>
      <c r="V171" s="9" t="n">
        <f aca="false">+Input!Y171</f>
        <v>0</v>
      </c>
      <c r="W171" s="13" t="n">
        <f aca="false">+Input!Z171</f>
        <v>0</v>
      </c>
      <c r="X171" s="12" t="n">
        <f aca="false">+Input!AA171</f>
        <v>0</v>
      </c>
      <c r="Y171" s="9" t="n">
        <f aca="false">+Input!AB171</f>
        <v>0</v>
      </c>
      <c r="Z171" s="10" t="n">
        <f aca="false">+Input!AC171</f>
        <v>0</v>
      </c>
      <c r="AA171" s="13" t="n">
        <f aca="false">+Input!AD171</f>
        <v>0</v>
      </c>
      <c r="AB171" s="9" t="n">
        <f aca="false">+B171+100</f>
        <v>100</v>
      </c>
    </row>
    <row r="172" customFormat="false" ht="13.2" hidden="false" customHeight="false" outlineLevel="0" collapsed="false">
      <c r="A172" s="20" t="n">
        <v>37058</v>
      </c>
      <c r="B172" s="9" t="n">
        <f aca="false">+Input!B172</f>
        <v>0</v>
      </c>
      <c r="C172" s="9" t="str">
        <f aca="false">IF(Input!C172&gt;0,Input!C172,"NA")</f>
        <v>NA</v>
      </c>
      <c r="D172" s="13" t="n">
        <f aca="false">+Input!D172</f>
        <v>0</v>
      </c>
      <c r="E172" s="10" t="n">
        <f aca="false">+Input!E172</f>
        <v>0</v>
      </c>
      <c r="F172" s="11" t="n">
        <f aca="false">+Input!F172</f>
        <v>0</v>
      </c>
      <c r="G172" s="12" t="n">
        <f aca="false">+Input!G172*60+Input!H172+Input!I172/60</f>
        <v>0</v>
      </c>
      <c r="I172" s="12" t="n">
        <f aca="false">+Input!J172</f>
        <v>0</v>
      </c>
      <c r="J172" s="12" t="str">
        <f aca="false">IF(I172&gt;0,I172/(G172/60)," ")</f>
        <v> </v>
      </c>
      <c r="K172" s="12" t="n">
        <f aca="false">+Input!M172</f>
        <v>0</v>
      </c>
      <c r="M172" s="12" t="n">
        <f aca="false">+Input!N172*60+Input!O172+Input!P172/60</f>
        <v>0</v>
      </c>
      <c r="O172" s="12" t="n">
        <f aca="false">+Input!Q172*60+Input!R172+Input!S172/60</f>
        <v>0</v>
      </c>
      <c r="Q172" s="12" t="n">
        <f aca="false">+Input!T172*60+Input!U172+Input!V172/60</f>
        <v>0</v>
      </c>
      <c r="S172" s="4" t="n">
        <f aca="false">+Input!W172</f>
        <v>0</v>
      </c>
      <c r="T172" s="9" t="e">
        <f aca="false">(+M172*$T$1+O172*$T$2+Q172*$T$3)/G172</f>
        <v>#DIV/0!</v>
      </c>
      <c r="U172" s="9" t="n">
        <f aca="false">+Input!X172</f>
        <v>0</v>
      </c>
      <c r="V172" s="9" t="n">
        <f aca="false">+Input!Y172</f>
        <v>0</v>
      </c>
      <c r="W172" s="13" t="n">
        <f aca="false">+Input!Z172</f>
        <v>0</v>
      </c>
      <c r="X172" s="12" t="n">
        <f aca="false">+Input!AA172</f>
        <v>0</v>
      </c>
      <c r="Y172" s="9" t="n">
        <f aca="false">+Input!AB172</f>
        <v>0</v>
      </c>
      <c r="Z172" s="10" t="n">
        <f aca="false">+Input!AC172</f>
        <v>0</v>
      </c>
      <c r="AA172" s="13" t="n">
        <f aca="false">+Input!AD172</f>
        <v>0</v>
      </c>
      <c r="AB172" s="9" t="n">
        <f aca="false">+B172+100</f>
        <v>100</v>
      </c>
    </row>
    <row r="173" customFormat="false" ht="13.2" hidden="false" customHeight="false" outlineLevel="0" collapsed="false">
      <c r="A173" s="20" t="n">
        <v>37059</v>
      </c>
      <c r="B173" s="9" t="n">
        <f aca="false">+Input!B173</f>
        <v>0</v>
      </c>
      <c r="C173" s="9" t="str">
        <f aca="false">IF(Input!C173&gt;0,Input!C173,"NA")</f>
        <v>NA</v>
      </c>
      <c r="D173" s="13" t="n">
        <f aca="false">+Input!D173</f>
        <v>0</v>
      </c>
      <c r="E173" s="10" t="n">
        <f aca="false">+Input!E173</f>
        <v>0</v>
      </c>
      <c r="F173" s="11" t="n">
        <f aca="false">+Input!F173</f>
        <v>0</v>
      </c>
      <c r="G173" s="12" t="n">
        <f aca="false">+Input!G173*60+Input!H173+Input!I173/60</f>
        <v>0</v>
      </c>
      <c r="I173" s="12" t="n">
        <f aca="false">+Input!J173</f>
        <v>0</v>
      </c>
      <c r="J173" s="12" t="str">
        <f aca="false">IF(I173&gt;0,I173/(G173/60)," ")</f>
        <v> </v>
      </c>
      <c r="K173" s="12" t="n">
        <f aca="false">+Input!M173</f>
        <v>0</v>
      </c>
      <c r="M173" s="12" t="n">
        <f aca="false">+Input!N173*60+Input!O173+Input!P173/60</f>
        <v>0</v>
      </c>
      <c r="O173" s="12" t="n">
        <f aca="false">+Input!Q173*60+Input!R173+Input!S173/60</f>
        <v>0</v>
      </c>
      <c r="Q173" s="12" t="n">
        <f aca="false">+Input!T173*60+Input!U173+Input!V173/60</f>
        <v>0</v>
      </c>
      <c r="S173" s="4" t="n">
        <f aca="false">+Input!W173</f>
        <v>0</v>
      </c>
      <c r="T173" s="9" t="e">
        <f aca="false">(+M173*$T$1+O173*$T$2+Q173*$T$3)/G173</f>
        <v>#DIV/0!</v>
      </c>
      <c r="U173" s="9" t="n">
        <f aca="false">+Input!X173</f>
        <v>0</v>
      </c>
      <c r="V173" s="9" t="n">
        <f aca="false">+Input!Y173</f>
        <v>0</v>
      </c>
      <c r="W173" s="13" t="n">
        <f aca="false">+Input!Z173</f>
        <v>0</v>
      </c>
      <c r="X173" s="12" t="n">
        <f aca="false">+Input!AA173</f>
        <v>0</v>
      </c>
      <c r="Y173" s="9" t="n">
        <f aca="false">+Input!AB173</f>
        <v>0</v>
      </c>
      <c r="Z173" s="10" t="n">
        <f aca="false">+Input!AC173</f>
        <v>0</v>
      </c>
      <c r="AA173" s="13" t="n">
        <f aca="false">+Input!AD173</f>
        <v>0</v>
      </c>
      <c r="AB173" s="9" t="n">
        <f aca="false">+B173+100</f>
        <v>100</v>
      </c>
    </row>
    <row r="174" customFormat="false" ht="13.2" hidden="false" customHeight="false" outlineLevel="0" collapsed="false">
      <c r="A174" s="20" t="n">
        <v>37060</v>
      </c>
      <c r="B174" s="9" t="n">
        <f aca="false">+Input!B174</f>
        <v>0</v>
      </c>
      <c r="C174" s="9" t="str">
        <f aca="false">IF(Input!C174&gt;0,Input!C174,"NA")</f>
        <v>NA</v>
      </c>
      <c r="D174" s="13" t="n">
        <f aca="false">+Input!D174</f>
        <v>0</v>
      </c>
      <c r="E174" s="10" t="n">
        <f aca="false">+Input!E174</f>
        <v>0</v>
      </c>
      <c r="F174" s="11" t="n">
        <f aca="false">+Input!F174</f>
        <v>0</v>
      </c>
      <c r="G174" s="12" t="n">
        <f aca="false">+Input!G174*60+Input!H174+Input!I174/60</f>
        <v>0</v>
      </c>
      <c r="I174" s="12" t="n">
        <f aca="false">+Input!J174</f>
        <v>0</v>
      </c>
      <c r="J174" s="12" t="str">
        <f aca="false">IF(I174&gt;0,I174/(G174/60)," ")</f>
        <v> </v>
      </c>
      <c r="K174" s="12" t="n">
        <f aca="false">+Input!M174</f>
        <v>0</v>
      </c>
      <c r="M174" s="12" t="n">
        <f aca="false">+Input!N174*60+Input!O174+Input!P174/60</f>
        <v>0</v>
      </c>
      <c r="O174" s="12" t="n">
        <f aca="false">+Input!Q174*60+Input!R174+Input!S174/60</f>
        <v>0</v>
      </c>
      <c r="Q174" s="12" t="n">
        <f aca="false">+Input!T174*60+Input!U174+Input!V174/60</f>
        <v>0</v>
      </c>
      <c r="S174" s="4" t="n">
        <f aca="false">+Input!W174</f>
        <v>0</v>
      </c>
      <c r="T174" s="9" t="e">
        <f aca="false">(+M174*$T$1+O174*$T$2+Q174*$T$3)/G174</f>
        <v>#DIV/0!</v>
      </c>
      <c r="U174" s="9" t="n">
        <f aca="false">+Input!X174</f>
        <v>0</v>
      </c>
      <c r="V174" s="9" t="n">
        <f aca="false">+Input!Y174</f>
        <v>0</v>
      </c>
      <c r="W174" s="13" t="n">
        <f aca="false">+Input!Z174</f>
        <v>0</v>
      </c>
      <c r="X174" s="12" t="n">
        <f aca="false">+Input!AA174</f>
        <v>0</v>
      </c>
      <c r="Y174" s="9" t="n">
        <f aca="false">+Input!AB174</f>
        <v>0</v>
      </c>
      <c r="Z174" s="10" t="n">
        <f aca="false">+Input!AC174</f>
        <v>0</v>
      </c>
      <c r="AA174" s="13" t="n">
        <f aca="false">+Input!AD174</f>
        <v>0</v>
      </c>
      <c r="AB174" s="9" t="n">
        <f aca="false">+B174+100</f>
        <v>100</v>
      </c>
    </row>
    <row r="175" customFormat="false" ht="13.2" hidden="false" customHeight="false" outlineLevel="0" collapsed="false">
      <c r="A175" s="20" t="n">
        <v>37061</v>
      </c>
      <c r="B175" s="9" t="n">
        <f aca="false">+Input!B175</f>
        <v>0</v>
      </c>
      <c r="C175" s="9" t="str">
        <f aca="false">IF(Input!C175&gt;0,Input!C175,"NA")</f>
        <v>NA</v>
      </c>
      <c r="D175" s="13" t="n">
        <f aca="false">+Input!D175</f>
        <v>0</v>
      </c>
      <c r="E175" s="10" t="n">
        <f aca="false">+Input!E175</f>
        <v>0</v>
      </c>
      <c r="F175" s="11" t="n">
        <f aca="false">+Input!F175</f>
        <v>0</v>
      </c>
      <c r="G175" s="12" t="n">
        <f aca="false">+Input!G175*60+Input!H175+Input!I175/60</f>
        <v>0</v>
      </c>
      <c r="I175" s="12" t="n">
        <f aca="false">+Input!J175</f>
        <v>0</v>
      </c>
      <c r="J175" s="12" t="str">
        <f aca="false">IF(I175&gt;0,I175/(G175/60)," ")</f>
        <v> </v>
      </c>
      <c r="K175" s="12" t="n">
        <f aca="false">+Input!M175</f>
        <v>0</v>
      </c>
      <c r="M175" s="12" t="n">
        <f aca="false">+Input!N175*60+Input!O175+Input!P175/60</f>
        <v>0</v>
      </c>
      <c r="O175" s="12" t="n">
        <f aca="false">+Input!Q175*60+Input!R175+Input!S175/60</f>
        <v>0</v>
      </c>
      <c r="Q175" s="12" t="n">
        <f aca="false">+Input!T175*60+Input!U175+Input!V175/60</f>
        <v>0</v>
      </c>
      <c r="S175" s="4" t="n">
        <f aca="false">+Input!W175</f>
        <v>0</v>
      </c>
      <c r="T175" s="9" t="e">
        <f aca="false">(+M175*$T$1+O175*$T$2+Q175*$T$3)/G175</f>
        <v>#DIV/0!</v>
      </c>
      <c r="U175" s="9" t="n">
        <f aca="false">+Input!X175</f>
        <v>0</v>
      </c>
      <c r="V175" s="9" t="n">
        <f aca="false">+Input!Y175</f>
        <v>0</v>
      </c>
      <c r="W175" s="13" t="n">
        <f aca="false">+Input!Z175</f>
        <v>0</v>
      </c>
      <c r="X175" s="12" t="n">
        <f aca="false">+Input!AA175</f>
        <v>0</v>
      </c>
      <c r="Y175" s="9" t="n">
        <f aca="false">+Input!AB175</f>
        <v>0</v>
      </c>
      <c r="Z175" s="10" t="n">
        <f aca="false">+Input!AC175</f>
        <v>0</v>
      </c>
      <c r="AA175" s="13" t="n">
        <f aca="false">+Input!AD175</f>
        <v>0</v>
      </c>
      <c r="AB175" s="9" t="n">
        <f aca="false">+B175+100</f>
        <v>100</v>
      </c>
    </row>
    <row r="176" customFormat="false" ht="13.2" hidden="false" customHeight="false" outlineLevel="0" collapsed="false">
      <c r="A176" s="20" t="n">
        <v>37062</v>
      </c>
      <c r="B176" s="9" t="n">
        <f aca="false">+Input!B176</f>
        <v>0</v>
      </c>
      <c r="C176" s="9" t="str">
        <f aca="false">IF(Input!C176&gt;0,Input!C176,"NA")</f>
        <v>NA</v>
      </c>
      <c r="D176" s="13" t="n">
        <f aca="false">+Input!D176</f>
        <v>0</v>
      </c>
      <c r="E176" s="10" t="n">
        <f aca="false">+Input!E176</f>
        <v>0</v>
      </c>
      <c r="F176" s="11" t="n">
        <f aca="false">+Input!F176</f>
        <v>0</v>
      </c>
      <c r="G176" s="12" t="n">
        <f aca="false">+Input!G176*60+Input!H176+Input!I176/60</f>
        <v>0</v>
      </c>
      <c r="I176" s="12" t="n">
        <f aca="false">+Input!J176</f>
        <v>0</v>
      </c>
      <c r="J176" s="12" t="str">
        <f aca="false">IF(I176&gt;0,I176/(G176/60)," ")</f>
        <v> </v>
      </c>
      <c r="K176" s="12" t="n">
        <f aca="false">+Input!M176</f>
        <v>0</v>
      </c>
      <c r="M176" s="12" t="n">
        <f aca="false">+Input!N176*60+Input!O176+Input!P176/60</f>
        <v>0</v>
      </c>
      <c r="O176" s="12" t="n">
        <f aca="false">+Input!Q176*60+Input!R176+Input!S176/60</f>
        <v>0</v>
      </c>
      <c r="Q176" s="12" t="n">
        <f aca="false">+Input!T176*60+Input!U176+Input!V176/60</f>
        <v>0</v>
      </c>
      <c r="S176" s="4" t="n">
        <f aca="false">+Input!W176</f>
        <v>0</v>
      </c>
      <c r="T176" s="9" t="e">
        <f aca="false">(+M176*$T$1+O176*$T$2+Q176*$T$3)/G176</f>
        <v>#DIV/0!</v>
      </c>
      <c r="U176" s="9" t="n">
        <f aca="false">+Input!X176</f>
        <v>0</v>
      </c>
      <c r="V176" s="9" t="n">
        <f aca="false">+Input!Y176</f>
        <v>0</v>
      </c>
      <c r="W176" s="13" t="n">
        <f aca="false">+Input!Z176</f>
        <v>0</v>
      </c>
      <c r="X176" s="12" t="n">
        <f aca="false">+Input!AA176</f>
        <v>0</v>
      </c>
      <c r="Y176" s="9" t="n">
        <f aca="false">+Input!AB176</f>
        <v>0</v>
      </c>
      <c r="Z176" s="10" t="n">
        <f aca="false">+Input!AC176</f>
        <v>0</v>
      </c>
      <c r="AA176" s="13" t="n">
        <f aca="false">+Input!AD176</f>
        <v>0</v>
      </c>
      <c r="AB176" s="9" t="n">
        <f aca="false">+B176+100</f>
        <v>100</v>
      </c>
    </row>
    <row r="177" customFormat="false" ht="13.2" hidden="false" customHeight="false" outlineLevel="0" collapsed="false">
      <c r="A177" s="20" t="n">
        <v>37063</v>
      </c>
      <c r="B177" s="9" t="n">
        <f aca="false">+Input!B177</f>
        <v>0</v>
      </c>
      <c r="C177" s="9" t="str">
        <f aca="false">IF(Input!C177&gt;0,Input!C177,"NA")</f>
        <v>NA</v>
      </c>
      <c r="D177" s="13" t="n">
        <f aca="false">+Input!D177</f>
        <v>0</v>
      </c>
      <c r="E177" s="10" t="n">
        <f aca="false">+Input!E177</f>
        <v>0</v>
      </c>
      <c r="F177" s="11" t="n">
        <f aca="false">+Input!F177</f>
        <v>0</v>
      </c>
      <c r="G177" s="12" t="n">
        <f aca="false">+Input!G177*60+Input!H177+Input!I177/60</f>
        <v>0</v>
      </c>
      <c r="I177" s="12" t="n">
        <f aca="false">+Input!J177</f>
        <v>0</v>
      </c>
      <c r="J177" s="12" t="str">
        <f aca="false">IF(I177&gt;0,I177/(G177/60)," ")</f>
        <v> </v>
      </c>
      <c r="K177" s="12" t="n">
        <f aca="false">+Input!M177</f>
        <v>0</v>
      </c>
      <c r="M177" s="12" t="n">
        <f aca="false">+Input!N177*60+Input!O177+Input!P177/60</f>
        <v>0</v>
      </c>
      <c r="O177" s="12" t="n">
        <f aca="false">+Input!Q177*60+Input!R177+Input!S177/60</f>
        <v>0</v>
      </c>
      <c r="Q177" s="12" t="n">
        <f aca="false">+Input!T177*60+Input!U177+Input!V177/60</f>
        <v>0</v>
      </c>
      <c r="S177" s="4" t="n">
        <f aca="false">+Input!W177</f>
        <v>0</v>
      </c>
      <c r="T177" s="9" t="e">
        <f aca="false">(+M177*$T$1+O177*$T$2+Q177*$T$3)/G177</f>
        <v>#DIV/0!</v>
      </c>
      <c r="U177" s="9" t="n">
        <f aca="false">+Input!X177</f>
        <v>0</v>
      </c>
      <c r="V177" s="9" t="n">
        <f aca="false">+Input!Y177</f>
        <v>0</v>
      </c>
      <c r="W177" s="13" t="n">
        <f aca="false">+Input!Z177</f>
        <v>0</v>
      </c>
      <c r="X177" s="12" t="n">
        <f aca="false">+Input!AA177</f>
        <v>0</v>
      </c>
      <c r="Y177" s="9" t="n">
        <f aca="false">+Input!AB177</f>
        <v>0</v>
      </c>
      <c r="Z177" s="10" t="n">
        <f aca="false">+Input!AC177</f>
        <v>0</v>
      </c>
      <c r="AA177" s="13" t="n">
        <f aca="false">+Input!AD177</f>
        <v>0</v>
      </c>
      <c r="AB177" s="9" t="n">
        <f aca="false">+B177+100</f>
        <v>100</v>
      </c>
    </row>
    <row r="178" customFormat="false" ht="13.2" hidden="false" customHeight="false" outlineLevel="0" collapsed="false">
      <c r="A178" s="20" t="n">
        <v>37064</v>
      </c>
      <c r="B178" s="9" t="n">
        <f aca="false">+Input!B178</f>
        <v>0</v>
      </c>
      <c r="C178" s="9" t="str">
        <f aca="false">IF(Input!C178&gt;0,Input!C178,"NA")</f>
        <v>NA</v>
      </c>
      <c r="D178" s="13" t="n">
        <f aca="false">+Input!D178</f>
        <v>0</v>
      </c>
      <c r="E178" s="10" t="n">
        <f aca="false">+Input!E178</f>
        <v>0</v>
      </c>
      <c r="F178" s="11" t="n">
        <f aca="false">+Input!F178</f>
        <v>0</v>
      </c>
      <c r="G178" s="12" t="n">
        <f aca="false">+Input!G178*60+Input!H178+Input!I178/60</f>
        <v>0</v>
      </c>
      <c r="I178" s="12" t="n">
        <f aca="false">+Input!J178</f>
        <v>0</v>
      </c>
      <c r="J178" s="12" t="str">
        <f aca="false">IF(I178&gt;0,I178/(G178/60)," ")</f>
        <v> </v>
      </c>
      <c r="K178" s="12" t="n">
        <f aca="false">+Input!M178</f>
        <v>0</v>
      </c>
      <c r="M178" s="12" t="n">
        <f aca="false">+Input!N178*60+Input!O178+Input!P178/60</f>
        <v>0</v>
      </c>
      <c r="O178" s="12" t="n">
        <f aca="false">+Input!Q178*60+Input!R178+Input!S178/60</f>
        <v>0</v>
      </c>
      <c r="Q178" s="12" t="n">
        <f aca="false">+Input!T178*60+Input!U178+Input!V178/60</f>
        <v>0</v>
      </c>
      <c r="S178" s="4" t="n">
        <f aca="false">+Input!W178</f>
        <v>0</v>
      </c>
      <c r="T178" s="9" t="e">
        <f aca="false">(+M178*$T$1+O178*$T$2+Q178*$T$3)/G178</f>
        <v>#DIV/0!</v>
      </c>
      <c r="U178" s="9" t="n">
        <f aca="false">+Input!X178</f>
        <v>0</v>
      </c>
      <c r="V178" s="9" t="n">
        <f aca="false">+Input!Y178</f>
        <v>0</v>
      </c>
      <c r="W178" s="13" t="n">
        <f aca="false">+Input!Z178</f>
        <v>0</v>
      </c>
      <c r="X178" s="12" t="n">
        <f aca="false">+Input!AA178</f>
        <v>0</v>
      </c>
      <c r="Y178" s="9" t="n">
        <f aca="false">+Input!AB178</f>
        <v>0</v>
      </c>
      <c r="Z178" s="10" t="n">
        <f aca="false">+Input!AC178</f>
        <v>0</v>
      </c>
      <c r="AA178" s="13" t="n">
        <f aca="false">+Input!AD178</f>
        <v>0</v>
      </c>
      <c r="AB178" s="9" t="n">
        <f aca="false">+B178+100</f>
        <v>100</v>
      </c>
    </row>
    <row r="179" customFormat="false" ht="13.2" hidden="false" customHeight="false" outlineLevel="0" collapsed="false">
      <c r="A179" s="20" t="n">
        <v>37065</v>
      </c>
      <c r="B179" s="9" t="n">
        <f aca="false">+Input!B179</f>
        <v>0</v>
      </c>
      <c r="C179" s="9" t="str">
        <f aca="false">IF(Input!C179&gt;0,Input!C179,"NA")</f>
        <v>NA</v>
      </c>
      <c r="D179" s="13" t="n">
        <f aca="false">+Input!D179</f>
        <v>0</v>
      </c>
      <c r="E179" s="10" t="n">
        <f aca="false">+Input!E179</f>
        <v>0</v>
      </c>
      <c r="F179" s="11" t="n">
        <f aca="false">+Input!F179</f>
        <v>0</v>
      </c>
      <c r="G179" s="12" t="n">
        <f aca="false">+Input!G179*60+Input!H179+Input!I179/60</f>
        <v>0</v>
      </c>
      <c r="I179" s="12" t="n">
        <f aca="false">+Input!J179</f>
        <v>0</v>
      </c>
      <c r="J179" s="12" t="str">
        <f aca="false">IF(I179&gt;0,I179/(G179/60)," ")</f>
        <v> </v>
      </c>
      <c r="K179" s="12" t="n">
        <f aca="false">+Input!M179</f>
        <v>0</v>
      </c>
      <c r="M179" s="12" t="n">
        <f aca="false">+Input!N179*60+Input!O179+Input!P179/60</f>
        <v>0</v>
      </c>
      <c r="O179" s="12" t="n">
        <f aca="false">+Input!Q179*60+Input!R179+Input!S179/60</f>
        <v>0</v>
      </c>
      <c r="Q179" s="12" t="n">
        <f aca="false">+Input!T179*60+Input!U179+Input!V179/60</f>
        <v>0</v>
      </c>
      <c r="S179" s="4" t="n">
        <f aca="false">+Input!W179</f>
        <v>0</v>
      </c>
      <c r="T179" s="9" t="e">
        <f aca="false">(+M179*$T$1+O179*$T$2+Q179*$T$3)/G179</f>
        <v>#DIV/0!</v>
      </c>
      <c r="U179" s="9" t="n">
        <f aca="false">+Input!X179</f>
        <v>0</v>
      </c>
      <c r="V179" s="9" t="n">
        <f aca="false">+Input!Y179</f>
        <v>0</v>
      </c>
      <c r="W179" s="13" t="n">
        <f aca="false">+Input!Z179</f>
        <v>0</v>
      </c>
      <c r="X179" s="12" t="n">
        <f aca="false">+Input!AA179</f>
        <v>0</v>
      </c>
      <c r="Y179" s="9" t="n">
        <f aca="false">+Input!AB179</f>
        <v>0</v>
      </c>
      <c r="Z179" s="10" t="n">
        <f aca="false">+Input!AC179</f>
        <v>0</v>
      </c>
      <c r="AA179" s="13" t="n">
        <f aca="false">+Input!AD179</f>
        <v>0</v>
      </c>
      <c r="AB179" s="9" t="n">
        <f aca="false">+B179+100</f>
        <v>100</v>
      </c>
    </row>
    <row r="180" customFormat="false" ht="13.2" hidden="false" customHeight="false" outlineLevel="0" collapsed="false">
      <c r="A180" s="20" t="n">
        <v>37066</v>
      </c>
      <c r="B180" s="9" t="n">
        <f aca="false">+Input!B180</f>
        <v>0</v>
      </c>
      <c r="C180" s="9" t="str">
        <f aca="false">IF(Input!C180&gt;0,Input!C180,"NA")</f>
        <v>NA</v>
      </c>
      <c r="D180" s="13" t="n">
        <f aca="false">+Input!D180</f>
        <v>0</v>
      </c>
      <c r="E180" s="10" t="n">
        <f aca="false">+Input!E180</f>
        <v>0</v>
      </c>
      <c r="F180" s="11" t="n">
        <f aca="false">+Input!F180</f>
        <v>0</v>
      </c>
      <c r="G180" s="12" t="n">
        <f aca="false">+Input!G180*60+Input!H180+Input!I180/60</f>
        <v>0</v>
      </c>
      <c r="I180" s="12" t="n">
        <f aca="false">+Input!J180</f>
        <v>0</v>
      </c>
      <c r="J180" s="12" t="str">
        <f aca="false">IF(I180&gt;0,I180/(G180/60)," ")</f>
        <v> </v>
      </c>
      <c r="K180" s="12" t="n">
        <f aca="false">+Input!M180</f>
        <v>0</v>
      </c>
      <c r="M180" s="12" t="n">
        <f aca="false">+Input!N180*60+Input!O180+Input!P180/60</f>
        <v>0</v>
      </c>
      <c r="O180" s="12" t="n">
        <f aca="false">+Input!Q180*60+Input!R180+Input!S180/60</f>
        <v>0</v>
      </c>
      <c r="Q180" s="12" t="n">
        <f aca="false">+Input!T180*60+Input!U180+Input!V180/60</f>
        <v>0</v>
      </c>
      <c r="S180" s="4" t="n">
        <f aca="false">+Input!W180</f>
        <v>0</v>
      </c>
      <c r="T180" s="9" t="e">
        <f aca="false">(+M180*$T$1+O180*$T$2+Q180*$T$3)/G180</f>
        <v>#DIV/0!</v>
      </c>
      <c r="U180" s="9" t="n">
        <f aca="false">+Input!X180</f>
        <v>0</v>
      </c>
      <c r="V180" s="9" t="n">
        <f aca="false">+Input!Y180</f>
        <v>0</v>
      </c>
      <c r="W180" s="13" t="n">
        <f aca="false">+Input!Z180</f>
        <v>0</v>
      </c>
      <c r="X180" s="12" t="n">
        <f aca="false">+Input!AA180</f>
        <v>0</v>
      </c>
      <c r="Y180" s="9" t="n">
        <f aca="false">+Input!AB180</f>
        <v>0</v>
      </c>
      <c r="Z180" s="10" t="n">
        <f aca="false">+Input!AC180</f>
        <v>0</v>
      </c>
      <c r="AA180" s="13" t="n">
        <f aca="false">+Input!AD180</f>
        <v>0</v>
      </c>
      <c r="AB180" s="9" t="n">
        <f aca="false">+B180+100</f>
        <v>100</v>
      </c>
    </row>
    <row r="181" customFormat="false" ht="13.2" hidden="false" customHeight="false" outlineLevel="0" collapsed="false">
      <c r="A181" s="20" t="n">
        <v>37067</v>
      </c>
      <c r="B181" s="9" t="n">
        <f aca="false">+Input!B181</f>
        <v>0</v>
      </c>
      <c r="C181" s="9" t="str">
        <f aca="false">IF(Input!C181&gt;0,Input!C181,"NA")</f>
        <v>NA</v>
      </c>
      <c r="D181" s="13" t="n">
        <f aca="false">+Input!D181</f>
        <v>0</v>
      </c>
      <c r="E181" s="10" t="n">
        <f aca="false">+Input!E181</f>
        <v>0</v>
      </c>
      <c r="F181" s="11" t="n">
        <f aca="false">+Input!F181</f>
        <v>0</v>
      </c>
      <c r="G181" s="12" t="n">
        <f aca="false">+Input!G181*60+Input!H181+Input!I181/60</f>
        <v>0</v>
      </c>
      <c r="I181" s="12" t="n">
        <f aca="false">+Input!J181</f>
        <v>0</v>
      </c>
      <c r="J181" s="12" t="str">
        <f aca="false">IF(I181&gt;0,I181/(G181/60)," ")</f>
        <v> </v>
      </c>
      <c r="K181" s="12" t="n">
        <f aca="false">+Input!M181</f>
        <v>0</v>
      </c>
      <c r="M181" s="12" t="n">
        <f aca="false">+Input!N181*60+Input!O181+Input!P181/60</f>
        <v>0</v>
      </c>
      <c r="O181" s="12" t="n">
        <f aca="false">+Input!Q181*60+Input!R181+Input!S181/60</f>
        <v>0</v>
      </c>
      <c r="Q181" s="12" t="n">
        <f aca="false">+Input!T181*60+Input!U181+Input!V181/60</f>
        <v>0</v>
      </c>
      <c r="S181" s="4" t="n">
        <f aca="false">+Input!W181</f>
        <v>0</v>
      </c>
      <c r="T181" s="9" t="e">
        <f aca="false">(+M181*$T$1+O181*$T$2+Q181*$T$3)/G181</f>
        <v>#DIV/0!</v>
      </c>
      <c r="U181" s="9" t="n">
        <f aca="false">+Input!X181</f>
        <v>0</v>
      </c>
      <c r="V181" s="9" t="n">
        <f aca="false">+Input!Y181</f>
        <v>0</v>
      </c>
      <c r="W181" s="13" t="n">
        <f aca="false">+Input!Z181</f>
        <v>0</v>
      </c>
      <c r="X181" s="12" t="n">
        <f aca="false">+Input!AA181</f>
        <v>0</v>
      </c>
      <c r="Y181" s="9" t="n">
        <f aca="false">+Input!AB181</f>
        <v>0</v>
      </c>
      <c r="Z181" s="10" t="n">
        <f aca="false">+Input!AC181</f>
        <v>0</v>
      </c>
      <c r="AA181" s="13" t="n">
        <f aca="false">+Input!AD181</f>
        <v>0</v>
      </c>
      <c r="AB181" s="9" t="n">
        <f aca="false">+B181+100</f>
        <v>100</v>
      </c>
    </row>
    <row r="182" customFormat="false" ht="13.2" hidden="false" customHeight="false" outlineLevel="0" collapsed="false">
      <c r="A182" s="20" t="n">
        <v>37068</v>
      </c>
      <c r="B182" s="9" t="n">
        <f aca="false">+Input!B182</f>
        <v>0</v>
      </c>
      <c r="C182" s="9" t="str">
        <f aca="false">IF(Input!C182&gt;0,Input!C182,"NA")</f>
        <v>NA</v>
      </c>
      <c r="D182" s="13" t="n">
        <f aca="false">+Input!D182</f>
        <v>0</v>
      </c>
      <c r="E182" s="10" t="n">
        <f aca="false">+Input!E182</f>
        <v>0</v>
      </c>
      <c r="F182" s="11" t="n">
        <f aca="false">+Input!F182</f>
        <v>0</v>
      </c>
      <c r="G182" s="12" t="n">
        <f aca="false">+Input!G182*60+Input!H182+Input!I182/60</f>
        <v>0</v>
      </c>
      <c r="I182" s="12" t="n">
        <f aca="false">+Input!J182</f>
        <v>0</v>
      </c>
      <c r="J182" s="12" t="str">
        <f aca="false">IF(I182&gt;0,I182/(G182/60)," ")</f>
        <v> </v>
      </c>
      <c r="K182" s="12" t="n">
        <f aca="false">+Input!M182</f>
        <v>0</v>
      </c>
      <c r="M182" s="12" t="n">
        <f aca="false">+Input!N182*60+Input!O182+Input!P182/60</f>
        <v>0</v>
      </c>
      <c r="O182" s="12" t="n">
        <f aca="false">+Input!Q182*60+Input!R182+Input!S182/60</f>
        <v>0</v>
      </c>
      <c r="Q182" s="12" t="n">
        <f aca="false">+Input!T182*60+Input!U182+Input!V182/60</f>
        <v>0</v>
      </c>
      <c r="S182" s="4" t="n">
        <f aca="false">+Input!W182</f>
        <v>0</v>
      </c>
      <c r="T182" s="9" t="e">
        <f aca="false">(+M182*$T$1+O182*$T$2+Q182*$T$3)/G182</f>
        <v>#DIV/0!</v>
      </c>
      <c r="U182" s="9" t="n">
        <f aca="false">+Input!X182</f>
        <v>0</v>
      </c>
      <c r="V182" s="9" t="n">
        <f aca="false">+Input!Y182</f>
        <v>0</v>
      </c>
      <c r="W182" s="13" t="n">
        <f aca="false">+Input!Z182</f>
        <v>0</v>
      </c>
      <c r="X182" s="12" t="n">
        <f aca="false">+Input!AA182</f>
        <v>0</v>
      </c>
      <c r="Y182" s="9" t="n">
        <f aca="false">+Input!AB182</f>
        <v>0</v>
      </c>
      <c r="Z182" s="10" t="n">
        <f aca="false">+Input!AC182</f>
        <v>0</v>
      </c>
      <c r="AA182" s="13" t="n">
        <f aca="false">+Input!AD182</f>
        <v>0</v>
      </c>
      <c r="AB182" s="9" t="n">
        <f aca="false">+B182+100</f>
        <v>100</v>
      </c>
    </row>
    <row r="183" customFormat="false" ht="13.2" hidden="false" customHeight="false" outlineLevel="0" collapsed="false">
      <c r="A183" s="20" t="n">
        <v>37069</v>
      </c>
      <c r="B183" s="9" t="n">
        <f aca="false">+Input!B183</f>
        <v>0</v>
      </c>
      <c r="C183" s="9" t="str">
        <f aca="false">IF(Input!C183&gt;0,Input!C183,"NA")</f>
        <v>NA</v>
      </c>
      <c r="D183" s="13" t="n">
        <f aca="false">+Input!D183</f>
        <v>0</v>
      </c>
      <c r="E183" s="10" t="n">
        <f aca="false">+Input!E183</f>
        <v>0</v>
      </c>
      <c r="F183" s="11" t="n">
        <f aca="false">+Input!F183</f>
        <v>0</v>
      </c>
      <c r="G183" s="12" t="n">
        <f aca="false">+Input!G183*60+Input!H183+Input!I183/60</f>
        <v>0</v>
      </c>
      <c r="I183" s="12" t="n">
        <f aca="false">+Input!J183</f>
        <v>0</v>
      </c>
      <c r="J183" s="12" t="str">
        <f aca="false">IF(I183&gt;0,I183/(G183/60)," ")</f>
        <v> </v>
      </c>
      <c r="K183" s="12" t="n">
        <f aca="false">+Input!M183</f>
        <v>0</v>
      </c>
      <c r="M183" s="12" t="n">
        <f aca="false">+Input!N183*60+Input!O183+Input!P183/60</f>
        <v>0</v>
      </c>
      <c r="O183" s="12" t="n">
        <f aca="false">+Input!Q183*60+Input!R183+Input!S183/60</f>
        <v>0</v>
      </c>
      <c r="Q183" s="12" t="n">
        <f aca="false">+Input!T183*60+Input!U183+Input!V183/60</f>
        <v>0</v>
      </c>
      <c r="S183" s="4" t="n">
        <f aca="false">+Input!W183</f>
        <v>0</v>
      </c>
      <c r="T183" s="9" t="e">
        <f aca="false">(+M183*$T$1+O183*$T$2+Q183*$T$3)/G183</f>
        <v>#DIV/0!</v>
      </c>
      <c r="U183" s="9" t="n">
        <f aca="false">+Input!X183</f>
        <v>0</v>
      </c>
      <c r="V183" s="9" t="n">
        <f aca="false">+Input!Y183</f>
        <v>0</v>
      </c>
      <c r="W183" s="13" t="n">
        <f aca="false">+Input!Z183</f>
        <v>0</v>
      </c>
      <c r="X183" s="12" t="n">
        <f aca="false">+Input!AA183</f>
        <v>0</v>
      </c>
      <c r="Y183" s="9" t="n">
        <f aca="false">+Input!AB183</f>
        <v>0</v>
      </c>
      <c r="Z183" s="10" t="n">
        <f aca="false">+Input!AC183</f>
        <v>0</v>
      </c>
      <c r="AA183" s="13" t="n">
        <f aca="false">+Input!AD183</f>
        <v>0</v>
      </c>
      <c r="AB183" s="9" t="n">
        <f aca="false">+B183+100</f>
        <v>100</v>
      </c>
    </row>
    <row r="184" customFormat="false" ht="13.2" hidden="false" customHeight="false" outlineLevel="0" collapsed="false">
      <c r="A184" s="20" t="n">
        <v>37070</v>
      </c>
      <c r="B184" s="9" t="n">
        <f aca="false">+Input!B184</f>
        <v>0</v>
      </c>
      <c r="C184" s="9" t="str">
        <f aca="false">IF(Input!C184&gt;0,Input!C184,"NA")</f>
        <v>NA</v>
      </c>
      <c r="D184" s="13" t="n">
        <f aca="false">+Input!D184</f>
        <v>0</v>
      </c>
      <c r="E184" s="10" t="n">
        <f aca="false">+Input!E184</f>
        <v>0</v>
      </c>
      <c r="F184" s="11" t="n">
        <f aca="false">+Input!F184</f>
        <v>0</v>
      </c>
      <c r="G184" s="12" t="n">
        <f aca="false">+Input!G184*60+Input!H184+Input!I184/60</f>
        <v>0</v>
      </c>
      <c r="I184" s="12" t="n">
        <f aca="false">+Input!J184</f>
        <v>0</v>
      </c>
      <c r="J184" s="12" t="str">
        <f aca="false">IF(I184&gt;0,I184/(G184/60)," ")</f>
        <v> </v>
      </c>
      <c r="K184" s="12" t="n">
        <f aca="false">+Input!M184</f>
        <v>0</v>
      </c>
      <c r="M184" s="12" t="n">
        <f aca="false">+Input!N184*60+Input!O184+Input!P184/60</f>
        <v>0</v>
      </c>
      <c r="O184" s="12" t="n">
        <f aca="false">+Input!Q184*60+Input!R184+Input!S184/60</f>
        <v>0</v>
      </c>
      <c r="Q184" s="12" t="n">
        <f aca="false">+Input!T184*60+Input!U184+Input!V184/60</f>
        <v>0</v>
      </c>
      <c r="S184" s="4" t="n">
        <f aca="false">+Input!W184</f>
        <v>0</v>
      </c>
      <c r="T184" s="9" t="e">
        <f aca="false">(+M184*$T$1+O184*$T$2+Q184*$T$3)/G184</f>
        <v>#DIV/0!</v>
      </c>
      <c r="U184" s="9" t="n">
        <f aca="false">+Input!X184</f>
        <v>0</v>
      </c>
      <c r="V184" s="9" t="n">
        <f aca="false">+Input!Y184</f>
        <v>0</v>
      </c>
      <c r="W184" s="13" t="n">
        <f aca="false">+Input!Z184</f>
        <v>0</v>
      </c>
      <c r="X184" s="12" t="n">
        <f aca="false">+Input!AA184</f>
        <v>0</v>
      </c>
      <c r="Y184" s="9" t="n">
        <f aca="false">+Input!AB184</f>
        <v>0</v>
      </c>
      <c r="Z184" s="10" t="n">
        <f aca="false">+Input!AC184</f>
        <v>0</v>
      </c>
      <c r="AA184" s="13" t="n">
        <f aca="false">+Input!AD184</f>
        <v>0</v>
      </c>
      <c r="AB184" s="9" t="n">
        <f aca="false">+B184+100</f>
        <v>100</v>
      </c>
    </row>
    <row r="185" customFormat="false" ht="13.2" hidden="false" customHeight="false" outlineLevel="0" collapsed="false">
      <c r="A185" s="20" t="n">
        <v>37071</v>
      </c>
      <c r="B185" s="9" t="n">
        <f aca="false">+Input!B185</f>
        <v>0</v>
      </c>
      <c r="C185" s="9" t="str">
        <f aca="false">IF(Input!C185&gt;0,Input!C185,"NA")</f>
        <v>NA</v>
      </c>
      <c r="D185" s="13" t="n">
        <f aca="false">+Input!D185</f>
        <v>0</v>
      </c>
      <c r="E185" s="10" t="n">
        <f aca="false">+Input!E185</f>
        <v>0</v>
      </c>
      <c r="F185" s="11" t="n">
        <f aca="false">+Input!F185</f>
        <v>0</v>
      </c>
      <c r="G185" s="12" t="n">
        <f aca="false">+Input!G185*60+Input!H185+Input!I185/60</f>
        <v>0</v>
      </c>
      <c r="I185" s="12" t="n">
        <f aca="false">+Input!J185</f>
        <v>0</v>
      </c>
      <c r="J185" s="12" t="str">
        <f aca="false">IF(I185&gt;0,I185/(G185/60)," ")</f>
        <v> </v>
      </c>
      <c r="K185" s="12" t="n">
        <f aca="false">+Input!M185</f>
        <v>0</v>
      </c>
      <c r="M185" s="12" t="n">
        <f aca="false">+Input!N185*60+Input!O185+Input!P185/60</f>
        <v>0</v>
      </c>
      <c r="O185" s="12" t="n">
        <f aca="false">+Input!Q185*60+Input!R185+Input!S185/60</f>
        <v>0</v>
      </c>
      <c r="Q185" s="12" t="n">
        <f aca="false">+Input!T185*60+Input!U185+Input!V185/60</f>
        <v>0</v>
      </c>
      <c r="S185" s="4" t="n">
        <f aca="false">+Input!W185</f>
        <v>0</v>
      </c>
      <c r="T185" s="9" t="e">
        <f aca="false">(+M185*$T$1+O185*$T$2+Q185*$T$3)/G185</f>
        <v>#DIV/0!</v>
      </c>
      <c r="U185" s="9" t="n">
        <f aca="false">+Input!X185</f>
        <v>0</v>
      </c>
      <c r="V185" s="9" t="n">
        <f aca="false">+Input!Y185</f>
        <v>0</v>
      </c>
      <c r="W185" s="13" t="n">
        <f aca="false">+Input!Z185</f>
        <v>0</v>
      </c>
      <c r="X185" s="12" t="n">
        <f aca="false">+Input!AA185</f>
        <v>0</v>
      </c>
      <c r="Y185" s="9" t="n">
        <f aca="false">+Input!AB185</f>
        <v>0</v>
      </c>
      <c r="Z185" s="10" t="n">
        <f aca="false">+Input!AC185</f>
        <v>0</v>
      </c>
      <c r="AA185" s="13" t="n">
        <f aca="false">+Input!AD185</f>
        <v>0</v>
      </c>
      <c r="AB185" s="9" t="n">
        <f aca="false">+B185+100</f>
        <v>100</v>
      </c>
    </row>
    <row r="186" customFormat="false" ht="13.2" hidden="false" customHeight="false" outlineLevel="0" collapsed="false">
      <c r="A186" s="20" t="n">
        <v>37072</v>
      </c>
      <c r="B186" s="9" t="n">
        <f aca="false">+Input!B186</f>
        <v>0</v>
      </c>
      <c r="C186" s="9" t="str">
        <f aca="false">IF(Input!C186&gt;0,Input!C186,"NA")</f>
        <v>NA</v>
      </c>
      <c r="D186" s="13" t="n">
        <f aca="false">+Input!D186</f>
        <v>0</v>
      </c>
      <c r="E186" s="10" t="n">
        <f aca="false">+Input!E186</f>
        <v>0</v>
      </c>
      <c r="F186" s="11" t="n">
        <f aca="false">+Input!F186</f>
        <v>0</v>
      </c>
      <c r="G186" s="12" t="n">
        <f aca="false">+Input!G186*60+Input!H186+Input!I186/60</f>
        <v>0</v>
      </c>
      <c r="I186" s="12" t="n">
        <f aca="false">+Input!J186</f>
        <v>0</v>
      </c>
      <c r="J186" s="12" t="str">
        <f aca="false">IF(I186&gt;0,I186/(G186/60)," ")</f>
        <v> </v>
      </c>
      <c r="K186" s="12" t="n">
        <f aca="false">+Input!M186</f>
        <v>0</v>
      </c>
      <c r="M186" s="12" t="n">
        <f aca="false">+Input!N186*60+Input!O186+Input!P186/60</f>
        <v>0</v>
      </c>
      <c r="O186" s="12" t="n">
        <f aca="false">+Input!Q186*60+Input!R186+Input!S186/60</f>
        <v>0</v>
      </c>
      <c r="Q186" s="12" t="n">
        <f aca="false">+Input!T186*60+Input!U186+Input!V186/60</f>
        <v>0</v>
      </c>
      <c r="S186" s="4" t="n">
        <f aca="false">+Input!W186</f>
        <v>0</v>
      </c>
      <c r="T186" s="9" t="e">
        <f aca="false">(+M186*$T$1+O186*$T$2+Q186*$T$3)/G186</f>
        <v>#DIV/0!</v>
      </c>
      <c r="U186" s="9" t="n">
        <f aca="false">+Input!X186</f>
        <v>0</v>
      </c>
      <c r="V186" s="9" t="n">
        <f aca="false">+Input!Y186</f>
        <v>0</v>
      </c>
      <c r="W186" s="13" t="n">
        <f aca="false">+Input!Z186</f>
        <v>0</v>
      </c>
      <c r="X186" s="12" t="n">
        <f aca="false">+Input!AA186</f>
        <v>0</v>
      </c>
      <c r="Y186" s="9" t="n">
        <f aca="false">+Input!AB186</f>
        <v>0</v>
      </c>
      <c r="Z186" s="10" t="n">
        <f aca="false">+Input!AC186</f>
        <v>0</v>
      </c>
      <c r="AA186" s="13" t="n">
        <f aca="false">+Input!AD186</f>
        <v>0</v>
      </c>
      <c r="AB186" s="9" t="n">
        <f aca="false">+B186+100</f>
        <v>100</v>
      </c>
    </row>
    <row r="187" customFormat="false" ht="13.2" hidden="false" customHeight="false" outlineLevel="0" collapsed="false">
      <c r="A187" s="20" t="n">
        <v>37073</v>
      </c>
      <c r="B187" s="9" t="n">
        <f aca="false">+Input!B187</f>
        <v>0</v>
      </c>
      <c r="C187" s="9" t="str">
        <f aca="false">IF(Input!C187&gt;0,Input!C187,"NA")</f>
        <v>NA</v>
      </c>
      <c r="D187" s="13" t="n">
        <f aca="false">+Input!D187</f>
        <v>0</v>
      </c>
      <c r="E187" s="10" t="n">
        <f aca="false">+Input!E187</f>
        <v>0</v>
      </c>
      <c r="F187" s="11" t="n">
        <f aca="false">+Input!F187</f>
        <v>0</v>
      </c>
      <c r="G187" s="12" t="n">
        <f aca="false">+Input!G187*60+Input!H187+Input!I187/60</f>
        <v>0</v>
      </c>
      <c r="I187" s="12" t="n">
        <f aca="false">+Input!J187</f>
        <v>0</v>
      </c>
      <c r="J187" s="12" t="str">
        <f aca="false">IF(I187&gt;0,I187/(G187/60)," ")</f>
        <v> </v>
      </c>
      <c r="K187" s="12" t="n">
        <f aca="false">+Input!M187</f>
        <v>0</v>
      </c>
      <c r="M187" s="12" t="n">
        <f aca="false">+Input!N187*60+Input!O187+Input!P187/60</f>
        <v>0</v>
      </c>
      <c r="O187" s="12" t="n">
        <f aca="false">+Input!Q187*60+Input!R187+Input!S187/60</f>
        <v>0</v>
      </c>
      <c r="Q187" s="12" t="n">
        <f aca="false">+Input!T187*60+Input!U187+Input!V187/60</f>
        <v>0</v>
      </c>
      <c r="S187" s="4" t="n">
        <f aca="false">+Input!W187</f>
        <v>0</v>
      </c>
      <c r="T187" s="9" t="e">
        <f aca="false">(+M187*$T$1+O187*$T$2+Q187*$T$3)/G187</f>
        <v>#DIV/0!</v>
      </c>
      <c r="U187" s="9" t="n">
        <f aca="false">+Input!X187</f>
        <v>0</v>
      </c>
      <c r="V187" s="9" t="n">
        <f aca="false">+Input!Y187</f>
        <v>0</v>
      </c>
      <c r="W187" s="13" t="n">
        <f aca="false">+Input!Z187</f>
        <v>0</v>
      </c>
      <c r="X187" s="12" t="n">
        <f aca="false">+Input!AA187</f>
        <v>0</v>
      </c>
      <c r="Y187" s="9" t="n">
        <f aca="false">+Input!AB187</f>
        <v>0</v>
      </c>
      <c r="Z187" s="10" t="n">
        <f aca="false">+Input!AC187</f>
        <v>0</v>
      </c>
      <c r="AA187" s="13" t="n">
        <f aca="false">+Input!AD187</f>
        <v>0</v>
      </c>
      <c r="AB187" s="9" t="n">
        <f aca="false">+B187+100</f>
        <v>100</v>
      </c>
    </row>
    <row r="188" customFormat="false" ht="13.2" hidden="false" customHeight="false" outlineLevel="0" collapsed="false">
      <c r="A188" s="20" t="n">
        <v>37074</v>
      </c>
      <c r="B188" s="9" t="n">
        <f aca="false">+Input!B188</f>
        <v>0</v>
      </c>
      <c r="C188" s="9" t="str">
        <f aca="false">IF(Input!C188&gt;0,Input!C188,"NA")</f>
        <v>NA</v>
      </c>
      <c r="D188" s="13" t="n">
        <f aca="false">+Input!D188</f>
        <v>0</v>
      </c>
      <c r="E188" s="10" t="n">
        <f aca="false">+Input!E188</f>
        <v>0</v>
      </c>
      <c r="F188" s="11" t="n">
        <f aca="false">+Input!F188</f>
        <v>0</v>
      </c>
      <c r="G188" s="12" t="n">
        <f aca="false">+Input!G188*60+Input!H188+Input!I188/60</f>
        <v>0</v>
      </c>
      <c r="I188" s="12" t="n">
        <f aca="false">+Input!J188</f>
        <v>0</v>
      </c>
      <c r="J188" s="12" t="str">
        <f aca="false">IF(I188&gt;0,I188/(G188/60)," ")</f>
        <v> </v>
      </c>
      <c r="K188" s="12" t="n">
        <f aca="false">+Input!M188</f>
        <v>0</v>
      </c>
      <c r="M188" s="12" t="n">
        <f aca="false">+Input!N188*60+Input!O188+Input!P188/60</f>
        <v>0</v>
      </c>
      <c r="O188" s="12" t="n">
        <f aca="false">+Input!Q188*60+Input!R188+Input!S188/60</f>
        <v>0</v>
      </c>
      <c r="Q188" s="12" t="n">
        <f aca="false">+Input!T188*60+Input!U188+Input!V188/60</f>
        <v>0</v>
      </c>
      <c r="S188" s="4" t="n">
        <f aca="false">+Input!W188</f>
        <v>0</v>
      </c>
      <c r="T188" s="9" t="e">
        <f aca="false">(+M188*$T$1+O188*$T$2+Q188*$T$3)/G188</f>
        <v>#DIV/0!</v>
      </c>
      <c r="U188" s="9" t="n">
        <f aca="false">+Input!X188</f>
        <v>0</v>
      </c>
      <c r="V188" s="9" t="n">
        <f aca="false">+Input!Y188</f>
        <v>0</v>
      </c>
      <c r="W188" s="13" t="n">
        <f aca="false">+Input!Z188</f>
        <v>0</v>
      </c>
      <c r="X188" s="12" t="n">
        <f aca="false">+Input!AA188</f>
        <v>0</v>
      </c>
      <c r="Y188" s="9" t="n">
        <f aca="false">+Input!AB188</f>
        <v>0</v>
      </c>
      <c r="Z188" s="10" t="n">
        <f aca="false">+Input!AC188</f>
        <v>0</v>
      </c>
      <c r="AA188" s="13" t="n">
        <f aca="false">+Input!AD188</f>
        <v>0</v>
      </c>
      <c r="AB188" s="9" t="n">
        <f aca="false">+B188+100</f>
        <v>100</v>
      </c>
    </row>
    <row r="189" customFormat="false" ht="13.2" hidden="false" customHeight="false" outlineLevel="0" collapsed="false">
      <c r="A189" s="20" t="n">
        <v>37075</v>
      </c>
      <c r="B189" s="9" t="n">
        <f aca="false">+Input!B189</f>
        <v>0</v>
      </c>
      <c r="C189" s="9" t="str">
        <f aca="false">IF(Input!C189&gt;0,Input!C189,"NA")</f>
        <v>NA</v>
      </c>
      <c r="D189" s="13" t="n">
        <f aca="false">+Input!D189</f>
        <v>0</v>
      </c>
      <c r="E189" s="10" t="n">
        <f aca="false">+Input!E189</f>
        <v>0</v>
      </c>
      <c r="F189" s="11" t="n">
        <f aca="false">+Input!F189</f>
        <v>0</v>
      </c>
      <c r="G189" s="12" t="n">
        <f aca="false">+Input!G189*60+Input!H189+Input!I189/60</f>
        <v>0</v>
      </c>
      <c r="I189" s="12" t="n">
        <f aca="false">+Input!J189</f>
        <v>0</v>
      </c>
      <c r="J189" s="12" t="str">
        <f aca="false">IF(I189&gt;0,I189/(G189/60)," ")</f>
        <v> </v>
      </c>
      <c r="K189" s="12" t="n">
        <f aca="false">+Input!M189</f>
        <v>0</v>
      </c>
      <c r="M189" s="12" t="n">
        <f aca="false">+Input!N189*60+Input!O189+Input!P189/60</f>
        <v>0</v>
      </c>
      <c r="O189" s="12" t="n">
        <f aca="false">+Input!Q189*60+Input!R189+Input!S189/60</f>
        <v>0</v>
      </c>
      <c r="Q189" s="12" t="n">
        <f aca="false">+Input!T189*60+Input!U189+Input!V189/60</f>
        <v>0</v>
      </c>
      <c r="S189" s="4" t="n">
        <f aca="false">+Input!W189</f>
        <v>0</v>
      </c>
      <c r="T189" s="9" t="e">
        <f aca="false">(+M189*$T$1+O189*$T$2+Q189*$T$3)/G189</f>
        <v>#DIV/0!</v>
      </c>
      <c r="U189" s="9" t="n">
        <f aca="false">+Input!X189</f>
        <v>0</v>
      </c>
      <c r="V189" s="9" t="n">
        <f aca="false">+Input!Y189</f>
        <v>0</v>
      </c>
      <c r="W189" s="13" t="n">
        <f aca="false">+Input!Z189</f>
        <v>0</v>
      </c>
      <c r="X189" s="12" t="n">
        <f aca="false">+Input!AA189</f>
        <v>0</v>
      </c>
      <c r="Y189" s="9" t="n">
        <f aca="false">+Input!AB189</f>
        <v>0</v>
      </c>
      <c r="Z189" s="10" t="n">
        <f aca="false">+Input!AC189</f>
        <v>0</v>
      </c>
      <c r="AA189" s="13" t="n">
        <f aca="false">+Input!AD189</f>
        <v>0</v>
      </c>
      <c r="AB189" s="9" t="n">
        <f aca="false">+B189+100</f>
        <v>100</v>
      </c>
    </row>
    <row r="190" customFormat="false" ht="13.2" hidden="false" customHeight="false" outlineLevel="0" collapsed="false">
      <c r="A190" s="20" t="n">
        <v>37076</v>
      </c>
      <c r="B190" s="9" t="n">
        <f aca="false">+Input!B190</f>
        <v>0</v>
      </c>
      <c r="C190" s="9" t="str">
        <f aca="false">IF(Input!C190&gt;0,Input!C190,"NA")</f>
        <v>NA</v>
      </c>
      <c r="D190" s="13" t="n">
        <f aca="false">+Input!D190</f>
        <v>0</v>
      </c>
      <c r="E190" s="10" t="n">
        <f aca="false">+Input!E190</f>
        <v>0</v>
      </c>
      <c r="F190" s="11" t="n">
        <f aca="false">+Input!F190</f>
        <v>0</v>
      </c>
      <c r="G190" s="12" t="n">
        <f aca="false">+Input!G190*60+Input!H190+Input!I190/60</f>
        <v>0</v>
      </c>
      <c r="I190" s="12" t="n">
        <f aca="false">+Input!J190</f>
        <v>0</v>
      </c>
      <c r="J190" s="12" t="str">
        <f aca="false">IF(I190&gt;0,I190/(G190/60)," ")</f>
        <v> </v>
      </c>
      <c r="K190" s="12" t="n">
        <f aca="false">+Input!M190</f>
        <v>0</v>
      </c>
      <c r="M190" s="12" t="n">
        <f aca="false">+Input!N190*60+Input!O190+Input!P190/60</f>
        <v>0</v>
      </c>
      <c r="O190" s="12" t="n">
        <f aca="false">+Input!Q190*60+Input!R190+Input!S190/60</f>
        <v>0</v>
      </c>
      <c r="Q190" s="12" t="n">
        <f aca="false">+Input!T190*60+Input!U190+Input!V190/60</f>
        <v>0</v>
      </c>
      <c r="S190" s="4" t="n">
        <f aca="false">+Input!W190</f>
        <v>0</v>
      </c>
      <c r="T190" s="9" t="e">
        <f aca="false">(+M190*$T$1+O190*$T$2+Q190*$T$3)/G190</f>
        <v>#DIV/0!</v>
      </c>
      <c r="U190" s="9" t="n">
        <f aca="false">+Input!X190</f>
        <v>0</v>
      </c>
      <c r="V190" s="9" t="n">
        <f aca="false">+Input!Y190</f>
        <v>0</v>
      </c>
      <c r="W190" s="13" t="n">
        <f aca="false">+Input!Z190</f>
        <v>0</v>
      </c>
      <c r="X190" s="12" t="n">
        <f aca="false">+Input!AA190</f>
        <v>0</v>
      </c>
      <c r="Y190" s="9" t="n">
        <f aca="false">+Input!AB190</f>
        <v>0</v>
      </c>
      <c r="Z190" s="10" t="n">
        <f aca="false">+Input!AC190</f>
        <v>0</v>
      </c>
      <c r="AA190" s="13" t="n">
        <f aca="false">+Input!AD190</f>
        <v>0</v>
      </c>
      <c r="AB190" s="9" t="n">
        <f aca="false">+B190+100</f>
        <v>100</v>
      </c>
    </row>
    <row r="191" customFormat="false" ht="13.2" hidden="false" customHeight="false" outlineLevel="0" collapsed="false">
      <c r="A191" s="20" t="n">
        <v>37077</v>
      </c>
      <c r="B191" s="9" t="n">
        <f aca="false">+Input!B191</f>
        <v>0</v>
      </c>
      <c r="C191" s="9" t="str">
        <f aca="false">IF(Input!C191&gt;0,Input!C191,"NA")</f>
        <v>NA</v>
      </c>
      <c r="D191" s="13" t="n">
        <f aca="false">+Input!D191</f>
        <v>0</v>
      </c>
      <c r="E191" s="10" t="n">
        <f aca="false">+Input!E191</f>
        <v>0</v>
      </c>
      <c r="F191" s="11" t="n">
        <f aca="false">+Input!F191</f>
        <v>0</v>
      </c>
      <c r="G191" s="12" t="n">
        <f aca="false">+Input!G191*60+Input!H191+Input!I191/60</f>
        <v>0</v>
      </c>
      <c r="I191" s="12" t="n">
        <f aca="false">+Input!J191</f>
        <v>0</v>
      </c>
      <c r="J191" s="12" t="str">
        <f aca="false">IF(I191&gt;0,I191/(G191/60)," ")</f>
        <v> </v>
      </c>
      <c r="K191" s="12" t="n">
        <f aca="false">+Input!M191</f>
        <v>0</v>
      </c>
      <c r="M191" s="12" t="n">
        <f aca="false">+Input!N191*60+Input!O191+Input!P191/60</f>
        <v>0</v>
      </c>
      <c r="O191" s="12" t="n">
        <f aca="false">+Input!Q191*60+Input!R191+Input!S191/60</f>
        <v>0</v>
      </c>
      <c r="Q191" s="12" t="n">
        <f aca="false">+Input!T191*60+Input!U191+Input!V191/60</f>
        <v>0</v>
      </c>
      <c r="S191" s="4" t="n">
        <f aca="false">+Input!W191</f>
        <v>0</v>
      </c>
      <c r="T191" s="9" t="e">
        <f aca="false">(+M191*$T$1+O191*$T$2+Q191*$T$3)/G191</f>
        <v>#DIV/0!</v>
      </c>
      <c r="U191" s="9" t="n">
        <f aca="false">+Input!X191</f>
        <v>0</v>
      </c>
      <c r="V191" s="9" t="n">
        <f aca="false">+Input!Y191</f>
        <v>0</v>
      </c>
      <c r="W191" s="13" t="n">
        <f aca="false">+Input!Z191</f>
        <v>0</v>
      </c>
      <c r="X191" s="12" t="n">
        <f aca="false">+Input!AA191</f>
        <v>0</v>
      </c>
      <c r="Y191" s="9" t="n">
        <f aca="false">+Input!AB191</f>
        <v>0</v>
      </c>
      <c r="Z191" s="10" t="n">
        <f aca="false">+Input!AC191</f>
        <v>0</v>
      </c>
      <c r="AA191" s="13" t="n">
        <f aca="false">+Input!AD191</f>
        <v>0</v>
      </c>
      <c r="AB191" s="9" t="n">
        <f aca="false">+B191+100</f>
        <v>100</v>
      </c>
    </row>
    <row r="192" customFormat="false" ht="13.2" hidden="false" customHeight="false" outlineLevel="0" collapsed="false">
      <c r="A192" s="20" t="n">
        <v>37078</v>
      </c>
      <c r="B192" s="9" t="n">
        <f aca="false">+Input!B192</f>
        <v>0</v>
      </c>
      <c r="C192" s="9" t="str">
        <f aca="false">IF(Input!C192&gt;0,Input!C192,"NA")</f>
        <v>NA</v>
      </c>
      <c r="D192" s="13" t="n">
        <f aca="false">+Input!D192</f>
        <v>0</v>
      </c>
      <c r="E192" s="10" t="n">
        <f aca="false">+Input!E192</f>
        <v>0</v>
      </c>
      <c r="F192" s="11" t="n">
        <f aca="false">+Input!F192</f>
        <v>0</v>
      </c>
      <c r="G192" s="12" t="n">
        <f aca="false">+Input!G192*60+Input!H192+Input!I192/60</f>
        <v>0</v>
      </c>
      <c r="I192" s="12" t="n">
        <f aca="false">+Input!J192</f>
        <v>0</v>
      </c>
      <c r="J192" s="12" t="str">
        <f aca="false">IF(I192&gt;0,I192/(G192/60)," ")</f>
        <v> </v>
      </c>
      <c r="K192" s="12" t="n">
        <f aca="false">+Input!M192</f>
        <v>0</v>
      </c>
      <c r="M192" s="12" t="n">
        <f aca="false">+Input!N192*60+Input!O192+Input!P192/60</f>
        <v>0</v>
      </c>
      <c r="O192" s="12" t="n">
        <f aca="false">+Input!Q192*60+Input!R192+Input!S192/60</f>
        <v>0</v>
      </c>
      <c r="Q192" s="12" t="n">
        <f aca="false">+Input!T192*60+Input!U192+Input!V192/60</f>
        <v>0</v>
      </c>
      <c r="S192" s="4" t="n">
        <f aca="false">+Input!W192</f>
        <v>0</v>
      </c>
      <c r="T192" s="9" t="e">
        <f aca="false">(+M192*$T$1+O192*$T$2+Q192*$T$3)/G192</f>
        <v>#DIV/0!</v>
      </c>
      <c r="U192" s="9" t="n">
        <f aca="false">+Input!X192</f>
        <v>0</v>
      </c>
      <c r="V192" s="9" t="n">
        <f aca="false">+Input!Y192</f>
        <v>0</v>
      </c>
      <c r="W192" s="13" t="n">
        <f aca="false">+Input!Z192</f>
        <v>0</v>
      </c>
      <c r="X192" s="12" t="n">
        <f aca="false">+Input!AA192</f>
        <v>0</v>
      </c>
      <c r="Y192" s="9" t="n">
        <f aca="false">+Input!AB192</f>
        <v>0</v>
      </c>
      <c r="Z192" s="10" t="n">
        <f aca="false">+Input!AC192</f>
        <v>0</v>
      </c>
      <c r="AA192" s="13" t="n">
        <f aca="false">+Input!AD192</f>
        <v>0</v>
      </c>
      <c r="AB192" s="9" t="n">
        <f aca="false">+B192+100</f>
        <v>100</v>
      </c>
    </row>
    <row r="193" customFormat="false" ht="13.2" hidden="false" customHeight="false" outlineLevel="0" collapsed="false">
      <c r="A193" s="20" t="n">
        <v>37079</v>
      </c>
      <c r="B193" s="9" t="n">
        <f aca="false">+Input!B193</f>
        <v>0</v>
      </c>
      <c r="C193" s="9" t="str">
        <f aca="false">IF(Input!C193&gt;0,Input!C193,"NA")</f>
        <v>NA</v>
      </c>
      <c r="D193" s="13" t="n">
        <f aca="false">+Input!D193</f>
        <v>0</v>
      </c>
      <c r="E193" s="10" t="n">
        <f aca="false">+Input!E193</f>
        <v>0</v>
      </c>
      <c r="F193" s="11" t="n">
        <f aca="false">+Input!F193</f>
        <v>0</v>
      </c>
      <c r="G193" s="12" t="n">
        <f aca="false">+Input!G193*60+Input!H193+Input!I193/60</f>
        <v>0</v>
      </c>
      <c r="I193" s="12" t="n">
        <f aca="false">+Input!J193</f>
        <v>0</v>
      </c>
      <c r="J193" s="12" t="str">
        <f aca="false">IF(I193&gt;0,I193/(G193/60)," ")</f>
        <v> </v>
      </c>
      <c r="K193" s="12" t="n">
        <f aca="false">+Input!M193</f>
        <v>0</v>
      </c>
      <c r="M193" s="12" t="n">
        <f aca="false">+Input!N193*60+Input!O193+Input!P193/60</f>
        <v>0</v>
      </c>
      <c r="O193" s="12" t="n">
        <f aca="false">+Input!Q193*60+Input!R193+Input!S193/60</f>
        <v>0</v>
      </c>
      <c r="Q193" s="12" t="n">
        <f aca="false">+Input!T193*60+Input!U193+Input!V193/60</f>
        <v>0</v>
      </c>
      <c r="S193" s="4" t="n">
        <f aca="false">+Input!W193</f>
        <v>0</v>
      </c>
      <c r="T193" s="9" t="e">
        <f aca="false">(+M193*$T$1+O193*$T$2+Q193*$T$3)/G193</f>
        <v>#DIV/0!</v>
      </c>
      <c r="U193" s="9" t="n">
        <f aca="false">+Input!X193</f>
        <v>0</v>
      </c>
      <c r="V193" s="9" t="n">
        <f aca="false">+Input!Y193</f>
        <v>0</v>
      </c>
      <c r="W193" s="13" t="n">
        <f aca="false">+Input!Z193</f>
        <v>0</v>
      </c>
      <c r="X193" s="12" t="n">
        <f aca="false">+Input!AA193</f>
        <v>0</v>
      </c>
      <c r="Y193" s="9" t="n">
        <f aca="false">+Input!AB193</f>
        <v>0</v>
      </c>
      <c r="Z193" s="10" t="n">
        <f aca="false">+Input!AC193</f>
        <v>0</v>
      </c>
      <c r="AA193" s="13" t="n">
        <f aca="false">+Input!AD193</f>
        <v>0</v>
      </c>
      <c r="AB193" s="9" t="n">
        <f aca="false">+B193+100</f>
        <v>100</v>
      </c>
    </row>
    <row r="194" customFormat="false" ht="13.2" hidden="false" customHeight="false" outlineLevel="0" collapsed="false">
      <c r="A194" s="20" t="n">
        <v>37080</v>
      </c>
      <c r="B194" s="9" t="n">
        <f aca="false">+Input!B194</f>
        <v>0</v>
      </c>
      <c r="C194" s="9" t="str">
        <f aca="false">IF(Input!C194&gt;0,Input!C194,"NA")</f>
        <v>NA</v>
      </c>
      <c r="D194" s="13" t="n">
        <f aca="false">+Input!D194</f>
        <v>0</v>
      </c>
      <c r="E194" s="10" t="n">
        <f aca="false">+Input!E194</f>
        <v>0</v>
      </c>
      <c r="F194" s="11" t="n">
        <f aca="false">+Input!F194</f>
        <v>0</v>
      </c>
      <c r="G194" s="12" t="n">
        <f aca="false">+Input!G194*60+Input!H194+Input!I194/60</f>
        <v>0</v>
      </c>
      <c r="I194" s="12" t="n">
        <f aca="false">+Input!J194</f>
        <v>0</v>
      </c>
      <c r="J194" s="12" t="str">
        <f aca="false">IF(I194&gt;0,I194/(G194/60)," ")</f>
        <v> </v>
      </c>
      <c r="K194" s="12" t="n">
        <f aca="false">+Input!M194</f>
        <v>0</v>
      </c>
      <c r="M194" s="12" t="n">
        <f aca="false">+Input!N194*60+Input!O194+Input!P194/60</f>
        <v>0</v>
      </c>
      <c r="O194" s="12" t="n">
        <f aca="false">+Input!Q194*60+Input!R194+Input!S194/60</f>
        <v>0</v>
      </c>
      <c r="Q194" s="12" t="n">
        <f aca="false">+Input!T194*60+Input!U194+Input!V194/60</f>
        <v>0</v>
      </c>
      <c r="S194" s="4" t="n">
        <f aca="false">+Input!W194</f>
        <v>0</v>
      </c>
      <c r="T194" s="9" t="e">
        <f aca="false">(+M194*$T$1+O194*$T$2+Q194*$T$3)/G194</f>
        <v>#DIV/0!</v>
      </c>
      <c r="U194" s="9" t="n">
        <f aca="false">+Input!X194</f>
        <v>0</v>
      </c>
      <c r="V194" s="9" t="n">
        <f aca="false">+Input!Y194</f>
        <v>0</v>
      </c>
      <c r="W194" s="13" t="n">
        <f aca="false">+Input!Z194</f>
        <v>0</v>
      </c>
      <c r="X194" s="12" t="n">
        <f aca="false">+Input!AA194</f>
        <v>0</v>
      </c>
      <c r="Y194" s="9" t="n">
        <f aca="false">+Input!AB194</f>
        <v>0</v>
      </c>
      <c r="Z194" s="10" t="n">
        <f aca="false">+Input!AC194</f>
        <v>0</v>
      </c>
      <c r="AA194" s="13" t="n">
        <f aca="false">+Input!AD194</f>
        <v>0</v>
      </c>
      <c r="AB194" s="9" t="n">
        <f aca="false">+B194+100</f>
        <v>100</v>
      </c>
    </row>
    <row r="195" customFormat="false" ht="13.2" hidden="false" customHeight="false" outlineLevel="0" collapsed="false">
      <c r="A195" s="20" t="n">
        <v>37081</v>
      </c>
      <c r="B195" s="9" t="n">
        <f aca="false">+Input!B195</f>
        <v>0</v>
      </c>
      <c r="C195" s="9" t="str">
        <f aca="false">IF(Input!C195&gt;0,Input!C195,"NA")</f>
        <v>NA</v>
      </c>
      <c r="D195" s="13" t="n">
        <f aca="false">+Input!D195</f>
        <v>0</v>
      </c>
      <c r="E195" s="10" t="n">
        <f aca="false">+Input!E195</f>
        <v>0</v>
      </c>
      <c r="F195" s="11" t="n">
        <f aca="false">+Input!F195</f>
        <v>0</v>
      </c>
      <c r="G195" s="12" t="n">
        <f aca="false">+Input!G195*60+Input!H195+Input!I195/60</f>
        <v>0</v>
      </c>
      <c r="I195" s="12" t="n">
        <f aca="false">+Input!J195</f>
        <v>0</v>
      </c>
      <c r="J195" s="12" t="str">
        <f aca="false">IF(I195&gt;0,I195/(G195/60)," ")</f>
        <v> </v>
      </c>
      <c r="K195" s="12" t="n">
        <f aca="false">+Input!M195</f>
        <v>0</v>
      </c>
      <c r="M195" s="12" t="n">
        <f aca="false">+Input!N195*60+Input!O195+Input!P195/60</f>
        <v>0</v>
      </c>
      <c r="O195" s="12" t="n">
        <f aca="false">+Input!Q195*60+Input!R195+Input!S195/60</f>
        <v>0</v>
      </c>
      <c r="Q195" s="12" t="n">
        <f aca="false">+Input!T195*60+Input!U195+Input!V195/60</f>
        <v>0</v>
      </c>
      <c r="S195" s="4" t="n">
        <f aca="false">+Input!W195</f>
        <v>0</v>
      </c>
      <c r="T195" s="9" t="e">
        <f aca="false">(+M195*$T$1+O195*$T$2+Q195*$T$3)/G195</f>
        <v>#DIV/0!</v>
      </c>
      <c r="U195" s="9" t="n">
        <f aca="false">+Input!X195</f>
        <v>0</v>
      </c>
      <c r="V195" s="9" t="n">
        <f aca="false">+Input!Y195</f>
        <v>0</v>
      </c>
      <c r="W195" s="13" t="n">
        <f aca="false">+Input!Z195</f>
        <v>0</v>
      </c>
      <c r="X195" s="12" t="n">
        <f aca="false">+Input!AA195</f>
        <v>0</v>
      </c>
      <c r="Y195" s="9" t="n">
        <f aca="false">+Input!AB195</f>
        <v>0</v>
      </c>
      <c r="Z195" s="10" t="n">
        <f aca="false">+Input!AC195</f>
        <v>0</v>
      </c>
      <c r="AA195" s="13" t="n">
        <f aca="false">+Input!AD195</f>
        <v>0</v>
      </c>
      <c r="AB195" s="9" t="n">
        <f aca="false">+B195+100</f>
        <v>100</v>
      </c>
    </row>
    <row r="196" customFormat="false" ht="13.2" hidden="false" customHeight="false" outlineLevel="0" collapsed="false">
      <c r="A196" s="20" t="n">
        <v>37082</v>
      </c>
      <c r="B196" s="9" t="n">
        <f aca="false">+Input!B196</f>
        <v>0</v>
      </c>
      <c r="C196" s="9" t="str">
        <f aca="false">IF(Input!C196&gt;0,Input!C196,"NA")</f>
        <v>NA</v>
      </c>
      <c r="D196" s="13" t="n">
        <f aca="false">+Input!D196</f>
        <v>0</v>
      </c>
      <c r="E196" s="10" t="n">
        <f aca="false">+Input!E196</f>
        <v>0</v>
      </c>
      <c r="F196" s="11" t="n">
        <f aca="false">+Input!F196</f>
        <v>0</v>
      </c>
      <c r="G196" s="12" t="n">
        <f aca="false">+Input!G196*60+Input!H196+Input!I196/60</f>
        <v>0</v>
      </c>
      <c r="I196" s="12" t="n">
        <f aca="false">+Input!J196</f>
        <v>0</v>
      </c>
      <c r="J196" s="12" t="str">
        <f aca="false">IF(I196&gt;0,I196/(G196/60)," ")</f>
        <v> </v>
      </c>
      <c r="K196" s="12" t="n">
        <f aca="false">+Input!M196</f>
        <v>0</v>
      </c>
      <c r="M196" s="12" t="n">
        <f aca="false">+Input!N196*60+Input!O196+Input!P196/60</f>
        <v>0</v>
      </c>
      <c r="O196" s="12" t="n">
        <f aca="false">+Input!Q196*60+Input!R196+Input!S196/60</f>
        <v>0</v>
      </c>
      <c r="Q196" s="12" t="n">
        <f aca="false">+Input!T196*60+Input!U196+Input!V196/60</f>
        <v>0</v>
      </c>
      <c r="S196" s="4" t="n">
        <f aca="false">+Input!W196</f>
        <v>0</v>
      </c>
      <c r="T196" s="9" t="e">
        <f aca="false">(+M196*$T$1+O196*$T$2+Q196*$T$3)/G196</f>
        <v>#DIV/0!</v>
      </c>
      <c r="U196" s="9" t="n">
        <f aca="false">+Input!X196</f>
        <v>0</v>
      </c>
      <c r="V196" s="9" t="n">
        <f aca="false">+Input!Y196</f>
        <v>0</v>
      </c>
      <c r="W196" s="13" t="n">
        <f aca="false">+Input!Z196</f>
        <v>0</v>
      </c>
      <c r="X196" s="12" t="n">
        <f aca="false">+Input!AA196</f>
        <v>0</v>
      </c>
      <c r="Y196" s="9" t="n">
        <f aca="false">+Input!AB196</f>
        <v>0</v>
      </c>
      <c r="Z196" s="10" t="n">
        <f aca="false">+Input!AC196</f>
        <v>0</v>
      </c>
      <c r="AA196" s="13" t="n">
        <f aca="false">+Input!AD196</f>
        <v>0</v>
      </c>
      <c r="AB196" s="9" t="n">
        <f aca="false">+B196+100</f>
        <v>100</v>
      </c>
    </row>
    <row r="197" customFormat="false" ht="13.2" hidden="false" customHeight="false" outlineLevel="0" collapsed="false">
      <c r="A197" s="20" t="n">
        <v>37083</v>
      </c>
      <c r="B197" s="9" t="n">
        <f aca="false">+Input!B197</f>
        <v>0</v>
      </c>
      <c r="C197" s="9" t="str">
        <f aca="false">IF(Input!C197&gt;0,Input!C197,"NA")</f>
        <v>NA</v>
      </c>
      <c r="D197" s="13" t="n">
        <f aca="false">+Input!D197</f>
        <v>0</v>
      </c>
      <c r="E197" s="10" t="n">
        <f aca="false">+Input!E197</f>
        <v>0</v>
      </c>
      <c r="F197" s="11" t="n">
        <f aca="false">+Input!F197</f>
        <v>0</v>
      </c>
      <c r="G197" s="12" t="n">
        <f aca="false">+Input!G197*60+Input!H197+Input!I197/60</f>
        <v>0</v>
      </c>
      <c r="I197" s="12" t="n">
        <f aca="false">+Input!J197</f>
        <v>0</v>
      </c>
      <c r="J197" s="12" t="str">
        <f aca="false">IF(I197&gt;0,I197/(G197/60)," ")</f>
        <v> </v>
      </c>
      <c r="K197" s="12" t="n">
        <f aca="false">+Input!M197</f>
        <v>0</v>
      </c>
      <c r="M197" s="12" t="n">
        <f aca="false">+Input!N197*60+Input!O197+Input!P197/60</f>
        <v>0</v>
      </c>
      <c r="O197" s="12" t="n">
        <f aca="false">+Input!Q197*60+Input!R197+Input!S197/60</f>
        <v>0</v>
      </c>
      <c r="Q197" s="12" t="n">
        <f aca="false">+Input!T197*60+Input!U197+Input!V197/60</f>
        <v>0</v>
      </c>
      <c r="S197" s="4" t="n">
        <f aca="false">+Input!W197</f>
        <v>0</v>
      </c>
      <c r="T197" s="9" t="e">
        <f aca="false">(+M197*$T$1+O197*$T$2+Q197*$T$3)/G197</f>
        <v>#DIV/0!</v>
      </c>
      <c r="U197" s="9" t="n">
        <f aca="false">+Input!X197</f>
        <v>0</v>
      </c>
      <c r="V197" s="9" t="n">
        <f aca="false">+Input!Y197</f>
        <v>0</v>
      </c>
      <c r="W197" s="13" t="n">
        <f aca="false">+Input!Z197</f>
        <v>0</v>
      </c>
      <c r="X197" s="12" t="n">
        <f aca="false">+Input!AA197</f>
        <v>0</v>
      </c>
      <c r="Y197" s="9" t="n">
        <f aca="false">+Input!AB197</f>
        <v>0</v>
      </c>
      <c r="Z197" s="10" t="n">
        <f aca="false">+Input!AC197</f>
        <v>0</v>
      </c>
      <c r="AA197" s="13" t="n">
        <f aca="false">+Input!AD197</f>
        <v>0</v>
      </c>
      <c r="AB197" s="9" t="n">
        <f aca="false">+B197+100</f>
        <v>100</v>
      </c>
    </row>
    <row r="198" customFormat="false" ht="13.2" hidden="false" customHeight="false" outlineLevel="0" collapsed="false">
      <c r="A198" s="20" t="n">
        <v>37084</v>
      </c>
      <c r="B198" s="9" t="n">
        <f aca="false">+Input!B198</f>
        <v>0</v>
      </c>
      <c r="C198" s="9" t="str">
        <f aca="false">IF(Input!C198&gt;0,Input!C198,"NA")</f>
        <v>NA</v>
      </c>
      <c r="D198" s="13" t="n">
        <f aca="false">+Input!D198</f>
        <v>0</v>
      </c>
      <c r="E198" s="10" t="n">
        <f aca="false">+Input!E198</f>
        <v>0</v>
      </c>
      <c r="F198" s="11" t="n">
        <f aca="false">+Input!F198</f>
        <v>0</v>
      </c>
      <c r="G198" s="12" t="n">
        <f aca="false">+Input!G198*60+Input!H198+Input!I198/60</f>
        <v>0</v>
      </c>
      <c r="I198" s="12" t="n">
        <f aca="false">+Input!J198</f>
        <v>0</v>
      </c>
      <c r="J198" s="12" t="str">
        <f aca="false">IF(I198&gt;0,I198/(G198/60)," ")</f>
        <v> </v>
      </c>
      <c r="K198" s="12" t="n">
        <f aca="false">+Input!M198</f>
        <v>0</v>
      </c>
      <c r="M198" s="12" t="n">
        <f aca="false">+Input!N198*60+Input!O198+Input!P198/60</f>
        <v>0</v>
      </c>
      <c r="O198" s="12" t="n">
        <f aca="false">+Input!Q198*60+Input!R198+Input!S198/60</f>
        <v>0</v>
      </c>
      <c r="Q198" s="12" t="n">
        <f aca="false">+Input!T198*60+Input!U198+Input!V198/60</f>
        <v>0</v>
      </c>
      <c r="S198" s="4" t="n">
        <f aca="false">+Input!W198</f>
        <v>0</v>
      </c>
      <c r="T198" s="9" t="e">
        <f aca="false">(+M198*$T$1+O198*$T$2+Q198*$T$3)/G198</f>
        <v>#DIV/0!</v>
      </c>
      <c r="U198" s="9" t="n">
        <f aca="false">+Input!X198</f>
        <v>0</v>
      </c>
      <c r="V198" s="9" t="n">
        <f aca="false">+Input!Y198</f>
        <v>0</v>
      </c>
      <c r="W198" s="13" t="n">
        <f aca="false">+Input!Z198</f>
        <v>0</v>
      </c>
      <c r="X198" s="12" t="n">
        <f aca="false">+Input!AA198</f>
        <v>0</v>
      </c>
      <c r="Y198" s="9" t="n">
        <f aca="false">+Input!AB198</f>
        <v>0</v>
      </c>
      <c r="Z198" s="10" t="n">
        <f aca="false">+Input!AC198</f>
        <v>0</v>
      </c>
      <c r="AA198" s="13" t="n">
        <f aca="false">+Input!AD198</f>
        <v>0</v>
      </c>
      <c r="AB198" s="9" t="n">
        <f aca="false">+B198+100</f>
        <v>100</v>
      </c>
    </row>
    <row r="199" customFormat="false" ht="13.2" hidden="false" customHeight="false" outlineLevel="0" collapsed="false">
      <c r="A199" s="20" t="n">
        <v>37085</v>
      </c>
      <c r="B199" s="9" t="n">
        <f aca="false">+Input!B199</f>
        <v>0</v>
      </c>
      <c r="C199" s="9" t="str">
        <f aca="false">IF(Input!C199&gt;0,Input!C199,"NA")</f>
        <v>NA</v>
      </c>
      <c r="D199" s="13" t="n">
        <f aca="false">+Input!D199</f>
        <v>0</v>
      </c>
      <c r="E199" s="10" t="n">
        <f aca="false">+Input!E199</f>
        <v>0</v>
      </c>
      <c r="F199" s="11" t="n">
        <f aca="false">+Input!F199</f>
        <v>0</v>
      </c>
      <c r="G199" s="12" t="n">
        <f aca="false">+Input!G199*60+Input!H199+Input!I199/60</f>
        <v>0</v>
      </c>
      <c r="I199" s="12" t="n">
        <f aca="false">+Input!J199</f>
        <v>0</v>
      </c>
      <c r="J199" s="12" t="str">
        <f aca="false">IF(I199&gt;0,I199/(G199/60)," ")</f>
        <v> </v>
      </c>
      <c r="K199" s="12" t="n">
        <f aca="false">+Input!M199</f>
        <v>0</v>
      </c>
      <c r="M199" s="12" t="n">
        <f aca="false">+Input!N199*60+Input!O199+Input!P199/60</f>
        <v>0</v>
      </c>
      <c r="O199" s="12" t="n">
        <f aca="false">+Input!Q199*60+Input!R199+Input!S199/60</f>
        <v>0</v>
      </c>
      <c r="Q199" s="12" t="n">
        <f aca="false">+Input!T199*60+Input!U199+Input!V199/60</f>
        <v>0</v>
      </c>
      <c r="S199" s="4" t="n">
        <f aca="false">+Input!W199</f>
        <v>0</v>
      </c>
      <c r="T199" s="9" t="e">
        <f aca="false">(+M199*$T$1+O199*$T$2+Q199*$T$3)/G199</f>
        <v>#DIV/0!</v>
      </c>
      <c r="U199" s="9" t="n">
        <f aca="false">+Input!X199</f>
        <v>0</v>
      </c>
      <c r="V199" s="9" t="n">
        <f aca="false">+Input!Y199</f>
        <v>0</v>
      </c>
      <c r="W199" s="13" t="n">
        <f aca="false">+Input!Z199</f>
        <v>0</v>
      </c>
      <c r="X199" s="12" t="n">
        <f aca="false">+Input!AA199</f>
        <v>0</v>
      </c>
      <c r="Y199" s="9" t="n">
        <f aca="false">+Input!AB199</f>
        <v>0</v>
      </c>
      <c r="Z199" s="10" t="n">
        <f aca="false">+Input!AC199</f>
        <v>0</v>
      </c>
      <c r="AA199" s="13" t="n">
        <f aca="false">+Input!AD199</f>
        <v>0</v>
      </c>
      <c r="AB199" s="9" t="n">
        <f aca="false">+B199+100</f>
        <v>100</v>
      </c>
    </row>
    <row r="200" customFormat="false" ht="13.2" hidden="false" customHeight="false" outlineLevel="0" collapsed="false">
      <c r="A200" s="20" t="n">
        <v>37086</v>
      </c>
      <c r="B200" s="9" t="n">
        <f aca="false">+Input!B200</f>
        <v>0</v>
      </c>
      <c r="C200" s="9" t="str">
        <f aca="false">IF(Input!C200&gt;0,Input!C200,"NA")</f>
        <v>NA</v>
      </c>
      <c r="D200" s="13" t="n">
        <f aca="false">+Input!D200</f>
        <v>0</v>
      </c>
      <c r="E200" s="10" t="n">
        <f aca="false">+Input!E200</f>
        <v>0</v>
      </c>
      <c r="F200" s="11" t="n">
        <f aca="false">+Input!F200</f>
        <v>0</v>
      </c>
      <c r="G200" s="12" t="n">
        <f aca="false">+Input!G200*60+Input!H200+Input!I200/60</f>
        <v>0</v>
      </c>
      <c r="I200" s="12" t="n">
        <f aca="false">+Input!J200</f>
        <v>0</v>
      </c>
      <c r="J200" s="12" t="str">
        <f aca="false">IF(I200&gt;0,I200/(G200/60)," ")</f>
        <v> </v>
      </c>
      <c r="K200" s="12" t="n">
        <f aca="false">+Input!M200</f>
        <v>0</v>
      </c>
      <c r="M200" s="12" t="n">
        <f aca="false">+Input!N200*60+Input!O200+Input!P200/60</f>
        <v>0</v>
      </c>
      <c r="O200" s="12" t="n">
        <f aca="false">+Input!Q200*60+Input!R200+Input!S200/60</f>
        <v>0</v>
      </c>
      <c r="Q200" s="12" t="n">
        <f aca="false">+Input!T200*60+Input!U200+Input!V200/60</f>
        <v>0</v>
      </c>
      <c r="S200" s="4" t="n">
        <f aca="false">+Input!W200</f>
        <v>0</v>
      </c>
      <c r="T200" s="9" t="e">
        <f aca="false">(+M200*$T$1+O200*$T$2+Q200*$T$3)/G200</f>
        <v>#DIV/0!</v>
      </c>
      <c r="U200" s="9" t="n">
        <f aca="false">+Input!X200</f>
        <v>0</v>
      </c>
      <c r="V200" s="9" t="n">
        <f aca="false">+Input!Y200</f>
        <v>0</v>
      </c>
      <c r="W200" s="13" t="n">
        <f aca="false">+Input!Z200</f>
        <v>0</v>
      </c>
      <c r="X200" s="12" t="n">
        <f aca="false">+Input!AA200</f>
        <v>0</v>
      </c>
      <c r="Y200" s="9" t="n">
        <f aca="false">+Input!AB200</f>
        <v>0</v>
      </c>
      <c r="Z200" s="10" t="n">
        <f aca="false">+Input!AC200</f>
        <v>0</v>
      </c>
      <c r="AA200" s="13" t="n">
        <f aca="false">+Input!AD200</f>
        <v>0</v>
      </c>
      <c r="AB200" s="9" t="n">
        <f aca="false">+B200+100</f>
        <v>100</v>
      </c>
    </row>
    <row r="201" customFormat="false" ht="13.2" hidden="false" customHeight="false" outlineLevel="0" collapsed="false">
      <c r="A201" s="20" t="n">
        <v>37087</v>
      </c>
      <c r="B201" s="9" t="n">
        <f aca="false">+Input!B201</f>
        <v>0</v>
      </c>
      <c r="C201" s="9" t="str">
        <f aca="false">IF(Input!C201&gt;0,Input!C201,"NA")</f>
        <v>NA</v>
      </c>
      <c r="D201" s="13" t="n">
        <f aca="false">+Input!D201</f>
        <v>0</v>
      </c>
      <c r="E201" s="10" t="n">
        <f aca="false">+Input!E201</f>
        <v>0</v>
      </c>
      <c r="F201" s="11" t="n">
        <f aca="false">+Input!F201</f>
        <v>0</v>
      </c>
      <c r="G201" s="12" t="n">
        <f aca="false">+Input!G201*60+Input!H201+Input!I201/60</f>
        <v>0</v>
      </c>
      <c r="I201" s="12" t="n">
        <f aca="false">+Input!J201</f>
        <v>0</v>
      </c>
      <c r="J201" s="12" t="str">
        <f aca="false">IF(I201&gt;0,I201/(G201/60)," ")</f>
        <v> </v>
      </c>
      <c r="K201" s="12" t="n">
        <f aca="false">+Input!M201</f>
        <v>0</v>
      </c>
      <c r="M201" s="12" t="n">
        <f aca="false">+Input!N201*60+Input!O201+Input!P201/60</f>
        <v>0</v>
      </c>
      <c r="O201" s="12" t="n">
        <f aca="false">+Input!Q201*60+Input!R201+Input!S201/60</f>
        <v>0</v>
      </c>
      <c r="Q201" s="12" t="n">
        <f aca="false">+Input!T201*60+Input!U201+Input!V201/60</f>
        <v>0</v>
      </c>
      <c r="S201" s="4" t="n">
        <f aca="false">+Input!W201</f>
        <v>0</v>
      </c>
      <c r="T201" s="9" t="e">
        <f aca="false">(+M201*$T$1+O201*$T$2+Q201*$T$3)/G201</f>
        <v>#DIV/0!</v>
      </c>
      <c r="U201" s="9" t="n">
        <f aca="false">+Input!X201</f>
        <v>0</v>
      </c>
      <c r="V201" s="9" t="n">
        <f aca="false">+Input!Y201</f>
        <v>0</v>
      </c>
      <c r="W201" s="13" t="n">
        <f aca="false">+Input!Z201</f>
        <v>0</v>
      </c>
      <c r="X201" s="12" t="n">
        <f aca="false">+Input!AA201</f>
        <v>0</v>
      </c>
      <c r="Y201" s="9" t="n">
        <f aca="false">+Input!AB201</f>
        <v>0</v>
      </c>
      <c r="Z201" s="10" t="n">
        <f aca="false">+Input!AC201</f>
        <v>0</v>
      </c>
      <c r="AA201" s="13" t="n">
        <f aca="false">+Input!AD201</f>
        <v>0</v>
      </c>
      <c r="AB201" s="9" t="n">
        <f aca="false">+B201+100</f>
        <v>100</v>
      </c>
    </row>
    <row r="202" customFormat="false" ht="13.2" hidden="false" customHeight="false" outlineLevel="0" collapsed="false">
      <c r="A202" s="20" t="n">
        <v>37088</v>
      </c>
      <c r="B202" s="9" t="n">
        <f aca="false">+Input!B202</f>
        <v>0</v>
      </c>
      <c r="C202" s="9" t="str">
        <f aca="false">IF(Input!C202&gt;0,Input!C202,"NA")</f>
        <v>NA</v>
      </c>
      <c r="D202" s="13" t="n">
        <f aca="false">+Input!D202</f>
        <v>0</v>
      </c>
      <c r="E202" s="10" t="n">
        <f aca="false">+Input!E202</f>
        <v>0</v>
      </c>
      <c r="F202" s="11" t="n">
        <f aca="false">+Input!F202</f>
        <v>0</v>
      </c>
      <c r="G202" s="12" t="n">
        <f aca="false">+Input!G202*60+Input!H202+Input!I202/60</f>
        <v>0</v>
      </c>
      <c r="I202" s="12" t="n">
        <f aca="false">+Input!J202</f>
        <v>0</v>
      </c>
      <c r="J202" s="12" t="str">
        <f aca="false">IF(I202&gt;0,I202/(G202/60)," ")</f>
        <v> </v>
      </c>
      <c r="K202" s="12" t="n">
        <f aca="false">+Input!M202</f>
        <v>0</v>
      </c>
      <c r="M202" s="12" t="n">
        <f aca="false">+Input!N202*60+Input!O202+Input!P202/60</f>
        <v>0</v>
      </c>
      <c r="O202" s="12" t="n">
        <f aca="false">+Input!Q202*60+Input!R202+Input!S202/60</f>
        <v>0</v>
      </c>
      <c r="Q202" s="12" t="n">
        <f aca="false">+Input!T202*60+Input!U202+Input!V202/60</f>
        <v>0</v>
      </c>
      <c r="S202" s="4" t="n">
        <f aca="false">+Input!W202</f>
        <v>0</v>
      </c>
      <c r="T202" s="9" t="e">
        <f aca="false">(+M202*$T$1+O202*$T$2+Q202*$T$3)/G202</f>
        <v>#DIV/0!</v>
      </c>
      <c r="U202" s="9" t="n">
        <f aca="false">+Input!X202</f>
        <v>0</v>
      </c>
      <c r="V202" s="9" t="n">
        <f aca="false">+Input!Y202</f>
        <v>0</v>
      </c>
      <c r="W202" s="13" t="n">
        <f aca="false">+Input!Z202</f>
        <v>0</v>
      </c>
      <c r="X202" s="12" t="n">
        <f aca="false">+Input!AA202</f>
        <v>0</v>
      </c>
      <c r="Y202" s="9" t="n">
        <f aca="false">+Input!AB202</f>
        <v>0</v>
      </c>
      <c r="Z202" s="10" t="n">
        <f aca="false">+Input!AC202</f>
        <v>0</v>
      </c>
      <c r="AA202" s="13" t="n">
        <f aca="false">+Input!AD202</f>
        <v>0</v>
      </c>
      <c r="AB202" s="9" t="n">
        <f aca="false">+B202+100</f>
        <v>100</v>
      </c>
    </row>
    <row r="203" customFormat="false" ht="13.2" hidden="false" customHeight="false" outlineLevel="0" collapsed="false">
      <c r="A203" s="20" t="n">
        <v>37089</v>
      </c>
      <c r="B203" s="9" t="n">
        <f aca="false">+Input!B203</f>
        <v>0</v>
      </c>
      <c r="C203" s="9" t="str">
        <f aca="false">IF(Input!C203&gt;0,Input!C203,"NA")</f>
        <v>NA</v>
      </c>
      <c r="D203" s="13" t="n">
        <f aca="false">+Input!D203</f>
        <v>0</v>
      </c>
      <c r="E203" s="10" t="n">
        <f aca="false">+Input!E203</f>
        <v>0</v>
      </c>
      <c r="F203" s="11" t="n">
        <f aca="false">+Input!F203</f>
        <v>0</v>
      </c>
      <c r="G203" s="12" t="n">
        <f aca="false">+Input!G203*60+Input!H203+Input!I203/60</f>
        <v>0</v>
      </c>
      <c r="I203" s="12" t="n">
        <f aca="false">+Input!J203</f>
        <v>0</v>
      </c>
      <c r="J203" s="12" t="str">
        <f aca="false">IF(I203&gt;0,I203/(G203/60)," ")</f>
        <v> </v>
      </c>
      <c r="K203" s="12" t="n">
        <f aca="false">+Input!M203</f>
        <v>0</v>
      </c>
      <c r="M203" s="12" t="n">
        <f aca="false">+Input!N203*60+Input!O203+Input!P203/60</f>
        <v>0</v>
      </c>
      <c r="O203" s="12" t="n">
        <f aca="false">+Input!Q203*60+Input!R203+Input!S203/60</f>
        <v>0</v>
      </c>
      <c r="Q203" s="12" t="n">
        <f aca="false">+Input!T203*60+Input!U203+Input!V203/60</f>
        <v>0</v>
      </c>
      <c r="S203" s="4" t="n">
        <f aca="false">+Input!W203</f>
        <v>0</v>
      </c>
      <c r="T203" s="9" t="e">
        <f aca="false">(+M203*$T$1+O203*$T$2+Q203*$T$3)/G203</f>
        <v>#DIV/0!</v>
      </c>
      <c r="U203" s="9" t="n">
        <f aca="false">+Input!X203</f>
        <v>0</v>
      </c>
      <c r="V203" s="9" t="n">
        <f aca="false">+Input!Y203</f>
        <v>0</v>
      </c>
      <c r="W203" s="13" t="n">
        <f aca="false">+Input!Z203</f>
        <v>0</v>
      </c>
      <c r="X203" s="12" t="n">
        <f aca="false">+Input!AA203</f>
        <v>0</v>
      </c>
      <c r="Y203" s="9" t="n">
        <f aca="false">+Input!AB203</f>
        <v>0</v>
      </c>
      <c r="Z203" s="10" t="n">
        <f aca="false">+Input!AC203</f>
        <v>0</v>
      </c>
      <c r="AA203" s="13" t="n">
        <f aca="false">+Input!AD203</f>
        <v>0</v>
      </c>
      <c r="AB203" s="9" t="n">
        <f aca="false">+B203+100</f>
        <v>100</v>
      </c>
    </row>
    <row r="204" customFormat="false" ht="13.2" hidden="false" customHeight="false" outlineLevel="0" collapsed="false">
      <c r="A204" s="20" t="n">
        <v>37090</v>
      </c>
      <c r="B204" s="9" t="n">
        <f aca="false">+Input!B204</f>
        <v>0</v>
      </c>
      <c r="C204" s="9" t="str">
        <f aca="false">IF(Input!C204&gt;0,Input!C204,"NA")</f>
        <v>NA</v>
      </c>
      <c r="D204" s="13" t="n">
        <f aca="false">+Input!D204</f>
        <v>0</v>
      </c>
      <c r="E204" s="10" t="n">
        <f aca="false">+Input!E204</f>
        <v>0</v>
      </c>
      <c r="F204" s="11" t="n">
        <f aca="false">+Input!F204</f>
        <v>0</v>
      </c>
      <c r="G204" s="12" t="n">
        <f aca="false">+Input!G204*60+Input!H204+Input!I204/60</f>
        <v>0</v>
      </c>
      <c r="I204" s="12" t="n">
        <f aca="false">+Input!J204</f>
        <v>0</v>
      </c>
      <c r="J204" s="12" t="str">
        <f aca="false">IF(I204&gt;0,I204/(G204/60)," ")</f>
        <v> </v>
      </c>
      <c r="K204" s="12" t="n">
        <f aca="false">+Input!M204</f>
        <v>0</v>
      </c>
      <c r="M204" s="12" t="n">
        <f aca="false">+Input!N204*60+Input!O204+Input!P204/60</f>
        <v>0</v>
      </c>
      <c r="O204" s="12" t="n">
        <f aca="false">+Input!Q204*60+Input!R204+Input!S204/60</f>
        <v>0</v>
      </c>
      <c r="Q204" s="12" t="n">
        <f aca="false">+Input!T204*60+Input!U204+Input!V204/60</f>
        <v>0</v>
      </c>
      <c r="S204" s="4" t="n">
        <f aca="false">+Input!W204</f>
        <v>0</v>
      </c>
      <c r="T204" s="9" t="e">
        <f aca="false">(+M204*$T$1+O204*$T$2+Q204*$T$3)/G204</f>
        <v>#DIV/0!</v>
      </c>
      <c r="U204" s="9" t="n">
        <f aca="false">+Input!X204</f>
        <v>0</v>
      </c>
      <c r="V204" s="9" t="n">
        <f aca="false">+Input!Y204</f>
        <v>0</v>
      </c>
      <c r="W204" s="13" t="n">
        <f aca="false">+Input!Z204</f>
        <v>0</v>
      </c>
      <c r="X204" s="12" t="n">
        <f aca="false">+Input!AA204</f>
        <v>0</v>
      </c>
      <c r="Y204" s="9" t="n">
        <f aca="false">+Input!AB204</f>
        <v>0</v>
      </c>
      <c r="Z204" s="10" t="n">
        <f aca="false">+Input!AC204</f>
        <v>0</v>
      </c>
      <c r="AA204" s="13" t="n">
        <f aca="false">+Input!AD204</f>
        <v>0</v>
      </c>
      <c r="AB204" s="9" t="n">
        <f aca="false">+B204+100</f>
        <v>100</v>
      </c>
    </row>
    <row r="205" customFormat="false" ht="13.2" hidden="false" customHeight="false" outlineLevel="0" collapsed="false">
      <c r="A205" s="20" t="n">
        <v>37091</v>
      </c>
      <c r="B205" s="9" t="n">
        <f aca="false">+Input!B205</f>
        <v>0</v>
      </c>
      <c r="C205" s="9" t="str">
        <f aca="false">IF(Input!C205&gt;0,Input!C205,"NA")</f>
        <v>NA</v>
      </c>
      <c r="D205" s="13" t="n">
        <f aca="false">+Input!D205</f>
        <v>0</v>
      </c>
      <c r="E205" s="10" t="n">
        <f aca="false">+Input!E205</f>
        <v>0</v>
      </c>
      <c r="F205" s="11" t="n">
        <f aca="false">+Input!F205</f>
        <v>0</v>
      </c>
      <c r="G205" s="12" t="n">
        <f aca="false">+Input!G205*60+Input!H205+Input!I205/60</f>
        <v>0</v>
      </c>
      <c r="I205" s="12" t="n">
        <f aca="false">+Input!J205</f>
        <v>0</v>
      </c>
      <c r="J205" s="12" t="str">
        <f aca="false">IF(I205&gt;0,I205/(G205/60)," ")</f>
        <v> </v>
      </c>
      <c r="K205" s="12" t="n">
        <f aca="false">+Input!M205</f>
        <v>0</v>
      </c>
      <c r="M205" s="12" t="n">
        <f aca="false">+Input!N205*60+Input!O205+Input!P205/60</f>
        <v>0</v>
      </c>
      <c r="O205" s="12" t="n">
        <f aca="false">+Input!Q205*60+Input!R205+Input!S205/60</f>
        <v>0</v>
      </c>
      <c r="Q205" s="12" t="n">
        <f aca="false">+Input!T205*60+Input!U205+Input!V205/60</f>
        <v>0</v>
      </c>
      <c r="S205" s="4" t="n">
        <f aca="false">+Input!W205</f>
        <v>0</v>
      </c>
      <c r="T205" s="9" t="e">
        <f aca="false">(+M205*$T$1+O205*$T$2+Q205*$T$3)/G205</f>
        <v>#DIV/0!</v>
      </c>
      <c r="U205" s="9" t="n">
        <f aca="false">+Input!X205</f>
        <v>0</v>
      </c>
      <c r="V205" s="9" t="n">
        <f aca="false">+Input!Y205</f>
        <v>0</v>
      </c>
      <c r="W205" s="13" t="n">
        <f aca="false">+Input!Z205</f>
        <v>0</v>
      </c>
      <c r="X205" s="12" t="n">
        <f aca="false">+Input!AA205</f>
        <v>0</v>
      </c>
      <c r="Y205" s="9" t="n">
        <f aca="false">+Input!AB205</f>
        <v>0</v>
      </c>
      <c r="Z205" s="10" t="n">
        <f aca="false">+Input!AC205</f>
        <v>0</v>
      </c>
      <c r="AA205" s="13" t="n">
        <f aca="false">+Input!AD205</f>
        <v>0</v>
      </c>
      <c r="AB205" s="9" t="n">
        <f aca="false">+B205+100</f>
        <v>100</v>
      </c>
    </row>
    <row r="206" customFormat="false" ht="13.2" hidden="false" customHeight="false" outlineLevel="0" collapsed="false">
      <c r="A206" s="20" t="n">
        <v>37092</v>
      </c>
      <c r="B206" s="9" t="n">
        <f aca="false">+Input!B206</f>
        <v>0</v>
      </c>
      <c r="C206" s="9" t="str">
        <f aca="false">IF(Input!C206&gt;0,Input!C206,"NA")</f>
        <v>NA</v>
      </c>
      <c r="D206" s="13" t="n">
        <f aca="false">+Input!D206</f>
        <v>0</v>
      </c>
      <c r="E206" s="10" t="n">
        <f aca="false">+Input!E206</f>
        <v>0</v>
      </c>
      <c r="F206" s="11" t="n">
        <f aca="false">+Input!F206</f>
        <v>0</v>
      </c>
      <c r="G206" s="12" t="n">
        <f aca="false">+Input!G206*60+Input!H206+Input!I206/60</f>
        <v>0</v>
      </c>
      <c r="I206" s="12" t="n">
        <f aca="false">+Input!J206</f>
        <v>0</v>
      </c>
      <c r="J206" s="12" t="str">
        <f aca="false">IF(I206&gt;0,I206/(G206/60)," ")</f>
        <v> </v>
      </c>
      <c r="K206" s="12" t="n">
        <f aca="false">+Input!M206</f>
        <v>0</v>
      </c>
      <c r="M206" s="12" t="n">
        <f aca="false">+Input!N206*60+Input!O206+Input!P206/60</f>
        <v>0</v>
      </c>
      <c r="O206" s="12" t="n">
        <f aca="false">+Input!Q206*60+Input!R206+Input!S206/60</f>
        <v>0</v>
      </c>
      <c r="Q206" s="12" t="n">
        <f aca="false">+Input!T206*60+Input!U206+Input!V206/60</f>
        <v>0</v>
      </c>
      <c r="S206" s="4" t="n">
        <f aca="false">+Input!W206</f>
        <v>0</v>
      </c>
      <c r="T206" s="9" t="e">
        <f aca="false">(+M206*$T$1+O206*$T$2+Q206*$T$3)/G206</f>
        <v>#DIV/0!</v>
      </c>
      <c r="U206" s="9" t="n">
        <f aca="false">+Input!X206</f>
        <v>0</v>
      </c>
      <c r="V206" s="9" t="n">
        <f aca="false">+Input!Y206</f>
        <v>0</v>
      </c>
      <c r="W206" s="13" t="n">
        <f aca="false">+Input!Z206</f>
        <v>0</v>
      </c>
      <c r="X206" s="12" t="n">
        <f aca="false">+Input!AA206</f>
        <v>0</v>
      </c>
      <c r="Y206" s="9" t="n">
        <f aca="false">+Input!AB206</f>
        <v>0</v>
      </c>
      <c r="Z206" s="10" t="n">
        <f aca="false">+Input!AC206</f>
        <v>0</v>
      </c>
      <c r="AA206" s="13" t="n">
        <f aca="false">+Input!AD206</f>
        <v>0</v>
      </c>
      <c r="AB206" s="9" t="n">
        <f aca="false">+B206+100</f>
        <v>100</v>
      </c>
    </row>
    <row r="207" customFormat="false" ht="13.2" hidden="false" customHeight="false" outlineLevel="0" collapsed="false">
      <c r="A207" s="20" t="n">
        <v>37093</v>
      </c>
      <c r="B207" s="9" t="n">
        <f aca="false">+Input!B207</f>
        <v>0</v>
      </c>
      <c r="C207" s="9" t="str">
        <f aca="false">IF(Input!C207&gt;0,Input!C207,"NA")</f>
        <v>NA</v>
      </c>
      <c r="D207" s="13" t="n">
        <f aca="false">+Input!D207</f>
        <v>0</v>
      </c>
      <c r="E207" s="10" t="n">
        <f aca="false">+Input!E207</f>
        <v>0</v>
      </c>
      <c r="F207" s="11" t="n">
        <f aca="false">+Input!F207</f>
        <v>0</v>
      </c>
      <c r="G207" s="12" t="n">
        <f aca="false">+Input!G207*60+Input!H207+Input!I207/60</f>
        <v>0</v>
      </c>
      <c r="I207" s="12" t="n">
        <f aca="false">+Input!J207</f>
        <v>0</v>
      </c>
      <c r="J207" s="12" t="str">
        <f aca="false">IF(I207&gt;0,I207/(G207/60)," ")</f>
        <v> </v>
      </c>
      <c r="K207" s="12" t="n">
        <f aca="false">+Input!M207</f>
        <v>0</v>
      </c>
      <c r="M207" s="12" t="n">
        <f aca="false">+Input!N207*60+Input!O207+Input!P207/60</f>
        <v>0</v>
      </c>
      <c r="O207" s="12" t="n">
        <f aca="false">+Input!Q207*60+Input!R207+Input!S207/60</f>
        <v>0</v>
      </c>
      <c r="Q207" s="12" t="n">
        <f aca="false">+Input!T207*60+Input!U207+Input!V207/60</f>
        <v>0</v>
      </c>
      <c r="S207" s="4" t="n">
        <f aca="false">+Input!W207</f>
        <v>0</v>
      </c>
      <c r="T207" s="9" t="e">
        <f aca="false">(+M207*$T$1+O207*$T$2+Q207*$T$3)/G207</f>
        <v>#DIV/0!</v>
      </c>
      <c r="U207" s="9" t="n">
        <f aca="false">+Input!X207</f>
        <v>0</v>
      </c>
      <c r="V207" s="9" t="n">
        <f aca="false">+Input!Y207</f>
        <v>0</v>
      </c>
      <c r="W207" s="13" t="n">
        <f aca="false">+Input!Z207</f>
        <v>0</v>
      </c>
      <c r="X207" s="12" t="n">
        <f aca="false">+Input!AA207</f>
        <v>0</v>
      </c>
      <c r="Y207" s="9" t="n">
        <f aca="false">+Input!AB207</f>
        <v>0</v>
      </c>
      <c r="Z207" s="10" t="n">
        <f aca="false">+Input!AC207</f>
        <v>0</v>
      </c>
      <c r="AA207" s="13" t="n">
        <f aca="false">+Input!AD207</f>
        <v>0</v>
      </c>
      <c r="AB207" s="9" t="n">
        <f aca="false">+B207+100</f>
        <v>100</v>
      </c>
    </row>
    <row r="208" customFormat="false" ht="13.2" hidden="false" customHeight="false" outlineLevel="0" collapsed="false">
      <c r="A208" s="20" t="n">
        <v>37094</v>
      </c>
      <c r="B208" s="9" t="n">
        <f aca="false">+Input!B208</f>
        <v>0</v>
      </c>
      <c r="C208" s="9" t="str">
        <f aca="false">IF(Input!C208&gt;0,Input!C208,"NA")</f>
        <v>NA</v>
      </c>
      <c r="D208" s="13" t="n">
        <f aca="false">+Input!D208</f>
        <v>0</v>
      </c>
      <c r="E208" s="10" t="n">
        <f aca="false">+Input!E208</f>
        <v>0</v>
      </c>
      <c r="F208" s="11" t="n">
        <f aca="false">+Input!F208</f>
        <v>0</v>
      </c>
      <c r="G208" s="12" t="n">
        <f aca="false">+Input!G208*60+Input!H208+Input!I208/60</f>
        <v>0</v>
      </c>
      <c r="I208" s="12" t="n">
        <f aca="false">+Input!J208</f>
        <v>0</v>
      </c>
      <c r="J208" s="12" t="str">
        <f aca="false">IF(I208&gt;0,I208/(G208/60)," ")</f>
        <v> </v>
      </c>
      <c r="K208" s="12" t="n">
        <f aca="false">+Input!M208</f>
        <v>0</v>
      </c>
      <c r="M208" s="12" t="n">
        <f aca="false">+Input!N208*60+Input!O208+Input!P208/60</f>
        <v>0</v>
      </c>
      <c r="O208" s="12" t="n">
        <f aca="false">+Input!Q208*60+Input!R208+Input!S208/60</f>
        <v>0</v>
      </c>
      <c r="Q208" s="12" t="n">
        <f aca="false">+Input!T208*60+Input!U208+Input!V208/60</f>
        <v>0</v>
      </c>
      <c r="S208" s="4" t="n">
        <f aca="false">+Input!W208</f>
        <v>0</v>
      </c>
      <c r="T208" s="9" t="e">
        <f aca="false">(+M208*$T$1+O208*$T$2+Q208*$T$3)/G208</f>
        <v>#DIV/0!</v>
      </c>
      <c r="U208" s="9" t="n">
        <f aca="false">+Input!X208</f>
        <v>0</v>
      </c>
      <c r="V208" s="9" t="n">
        <f aca="false">+Input!Y208</f>
        <v>0</v>
      </c>
      <c r="W208" s="13" t="n">
        <f aca="false">+Input!Z208</f>
        <v>0</v>
      </c>
      <c r="X208" s="12" t="n">
        <f aca="false">+Input!AA208</f>
        <v>0</v>
      </c>
      <c r="Y208" s="9" t="n">
        <f aca="false">+Input!AB208</f>
        <v>0</v>
      </c>
      <c r="Z208" s="10" t="n">
        <f aca="false">+Input!AC208</f>
        <v>0</v>
      </c>
      <c r="AA208" s="13" t="n">
        <f aca="false">+Input!AD208</f>
        <v>0</v>
      </c>
      <c r="AB208" s="9" t="n">
        <f aca="false">+B208+100</f>
        <v>100</v>
      </c>
    </row>
    <row r="209" customFormat="false" ht="13.2" hidden="false" customHeight="false" outlineLevel="0" collapsed="false">
      <c r="A209" s="20" t="n">
        <v>37095</v>
      </c>
      <c r="B209" s="9" t="n">
        <f aca="false">+Input!B209</f>
        <v>0</v>
      </c>
      <c r="C209" s="9" t="str">
        <f aca="false">IF(Input!C209&gt;0,Input!C209,"NA")</f>
        <v>NA</v>
      </c>
      <c r="D209" s="13" t="n">
        <f aca="false">+Input!D209</f>
        <v>0</v>
      </c>
      <c r="E209" s="10" t="n">
        <f aca="false">+Input!E209</f>
        <v>0</v>
      </c>
      <c r="F209" s="11" t="n">
        <f aca="false">+Input!F209</f>
        <v>0</v>
      </c>
      <c r="G209" s="12" t="n">
        <f aca="false">+Input!G209*60+Input!H209+Input!I209/60</f>
        <v>0</v>
      </c>
      <c r="I209" s="12" t="n">
        <f aca="false">+Input!J209</f>
        <v>0</v>
      </c>
      <c r="J209" s="12" t="str">
        <f aca="false">IF(I209&gt;0,I209/(G209/60)," ")</f>
        <v> </v>
      </c>
      <c r="K209" s="12" t="n">
        <f aca="false">+Input!M209</f>
        <v>0</v>
      </c>
      <c r="M209" s="12" t="n">
        <f aca="false">+Input!N209*60+Input!O209+Input!P209/60</f>
        <v>0</v>
      </c>
      <c r="O209" s="12" t="n">
        <f aca="false">+Input!Q209*60+Input!R209+Input!S209/60</f>
        <v>0</v>
      </c>
      <c r="Q209" s="12" t="n">
        <f aca="false">+Input!T209*60+Input!U209+Input!V209/60</f>
        <v>0</v>
      </c>
      <c r="S209" s="4" t="n">
        <f aca="false">+Input!W209</f>
        <v>0</v>
      </c>
      <c r="T209" s="9" t="e">
        <f aca="false">(+M209*$T$1+O209*$T$2+Q209*$T$3)/G209</f>
        <v>#DIV/0!</v>
      </c>
      <c r="U209" s="9" t="n">
        <f aca="false">+Input!X209</f>
        <v>0</v>
      </c>
      <c r="V209" s="9" t="n">
        <f aca="false">+Input!Y209</f>
        <v>0</v>
      </c>
      <c r="W209" s="13" t="n">
        <f aca="false">+Input!Z209</f>
        <v>0</v>
      </c>
      <c r="X209" s="12" t="n">
        <f aca="false">+Input!AA209</f>
        <v>0</v>
      </c>
      <c r="Y209" s="9" t="n">
        <f aca="false">+Input!AB209</f>
        <v>0</v>
      </c>
      <c r="Z209" s="10" t="n">
        <f aca="false">+Input!AC209</f>
        <v>0</v>
      </c>
      <c r="AA209" s="13" t="n">
        <f aca="false">+Input!AD209</f>
        <v>0</v>
      </c>
      <c r="AB209" s="9" t="n">
        <f aca="false">+B209+100</f>
        <v>100</v>
      </c>
    </row>
    <row r="210" customFormat="false" ht="13.2" hidden="false" customHeight="false" outlineLevel="0" collapsed="false">
      <c r="A210" s="20" t="n">
        <v>37096</v>
      </c>
      <c r="B210" s="9" t="n">
        <f aca="false">+Input!B210</f>
        <v>0</v>
      </c>
      <c r="C210" s="9" t="str">
        <f aca="false">IF(Input!C210&gt;0,Input!C210,"NA")</f>
        <v>NA</v>
      </c>
      <c r="D210" s="13" t="n">
        <f aca="false">+Input!D210</f>
        <v>0</v>
      </c>
      <c r="E210" s="10" t="n">
        <f aca="false">+Input!E210</f>
        <v>0</v>
      </c>
      <c r="F210" s="11" t="n">
        <f aca="false">+Input!F210</f>
        <v>0</v>
      </c>
      <c r="G210" s="12" t="n">
        <f aca="false">+Input!G210*60+Input!H210+Input!I210/60</f>
        <v>0</v>
      </c>
      <c r="I210" s="12" t="n">
        <f aca="false">+Input!J210</f>
        <v>0</v>
      </c>
      <c r="J210" s="12" t="str">
        <f aca="false">IF(I210&gt;0,I210/(G210/60)," ")</f>
        <v> </v>
      </c>
      <c r="K210" s="12" t="n">
        <f aca="false">+Input!M210</f>
        <v>0</v>
      </c>
      <c r="M210" s="12" t="n">
        <f aca="false">+Input!N210*60+Input!O210+Input!P210/60</f>
        <v>0</v>
      </c>
      <c r="O210" s="12" t="n">
        <f aca="false">+Input!Q210*60+Input!R210+Input!S210/60</f>
        <v>0</v>
      </c>
      <c r="Q210" s="12" t="n">
        <f aca="false">+Input!T210*60+Input!U210+Input!V210/60</f>
        <v>0</v>
      </c>
      <c r="S210" s="4" t="n">
        <f aca="false">+Input!W210</f>
        <v>0</v>
      </c>
      <c r="T210" s="9" t="e">
        <f aca="false">(+M210*$T$1+O210*$T$2+Q210*$T$3)/G210</f>
        <v>#DIV/0!</v>
      </c>
      <c r="U210" s="9" t="n">
        <f aca="false">+Input!X210</f>
        <v>0</v>
      </c>
      <c r="V210" s="9" t="n">
        <f aca="false">+Input!Y210</f>
        <v>0</v>
      </c>
      <c r="W210" s="13" t="n">
        <f aca="false">+Input!Z210</f>
        <v>0</v>
      </c>
      <c r="X210" s="12" t="n">
        <f aca="false">+Input!AA210</f>
        <v>0</v>
      </c>
      <c r="Y210" s="9" t="n">
        <f aca="false">+Input!AB210</f>
        <v>0</v>
      </c>
      <c r="Z210" s="10" t="n">
        <f aca="false">+Input!AC210</f>
        <v>0</v>
      </c>
      <c r="AA210" s="13" t="n">
        <f aca="false">+Input!AD210</f>
        <v>0</v>
      </c>
      <c r="AB210" s="9" t="n">
        <f aca="false">+B210+100</f>
        <v>100</v>
      </c>
    </row>
    <row r="211" customFormat="false" ht="13.2" hidden="false" customHeight="false" outlineLevel="0" collapsed="false">
      <c r="A211" s="20" t="n">
        <v>37097</v>
      </c>
      <c r="B211" s="9" t="n">
        <f aca="false">+Input!B211</f>
        <v>0</v>
      </c>
      <c r="C211" s="9" t="str">
        <f aca="false">IF(Input!C211&gt;0,Input!C211,"NA")</f>
        <v>NA</v>
      </c>
      <c r="D211" s="13" t="n">
        <f aca="false">+Input!D211</f>
        <v>0</v>
      </c>
      <c r="E211" s="10" t="n">
        <f aca="false">+Input!E211</f>
        <v>0</v>
      </c>
      <c r="F211" s="11" t="n">
        <f aca="false">+Input!F211</f>
        <v>0</v>
      </c>
      <c r="G211" s="12" t="n">
        <f aca="false">+Input!G211*60+Input!H211+Input!I211/60</f>
        <v>0</v>
      </c>
      <c r="I211" s="12" t="n">
        <f aca="false">+Input!J211</f>
        <v>0</v>
      </c>
      <c r="J211" s="12" t="str">
        <f aca="false">IF(I211&gt;0,I211/(G211/60)," ")</f>
        <v> </v>
      </c>
      <c r="K211" s="12" t="n">
        <f aca="false">+Input!M211</f>
        <v>0</v>
      </c>
      <c r="M211" s="12" t="n">
        <f aca="false">+Input!N211*60+Input!O211+Input!P211/60</f>
        <v>0</v>
      </c>
      <c r="O211" s="12" t="n">
        <f aca="false">+Input!Q211*60+Input!R211+Input!S211/60</f>
        <v>0</v>
      </c>
      <c r="Q211" s="12" t="n">
        <f aca="false">+Input!T211*60+Input!U211+Input!V211/60</f>
        <v>0</v>
      </c>
      <c r="S211" s="4" t="n">
        <f aca="false">+Input!W211</f>
        <v>0</v>
      </c>
      <c r="T211" s="9" t="e">
        <f aca="false">(+M211*$T$1+O211*$T$2+Q211*$T$3)/G211</f>
        <v>#DIV/0!</v>
      </c>
      <c r="U211" s="9" t="n">
        <f aca="false">+Input!X211</f>
        <v>0</v>
      </c>
      <c r="V211" s="9" t="n">
        <f aca="false">+Input!Y211</f>
        <v>0</v>
      </c>
      <c r="W211" s="13" t="n">
        <f aca="false">+Input!Z211</f>
        <v>0</v>
      </c>
      <c r="X211" s="12" t="n">
        <f aca="false">+Input!AA211</f>
        <v>0</v>
      </c>
      <c r="Y211" s="9" t="n">
        <f aca="false">+Input!AB211</f>
        <v>0</v>
      </c>
      <c r="Z211" s="10" t="n">
        <f aca="false">+Input!AC211</f>
        <v>0</v>
      </c>
      <c r="AA211" s="13" t="n">
        <f aca="false">+Input!AD211</f>
        <v>0</v>
      </c>
      <c r="AB211" s="9" t="n">
        <f aca="false">+B211+100</f>
        <v>100</v>
      </c>
    </row>
    <row r="212" customFormat="false" ht="13.2" hidden="false" customHeight="false" outlineLevel="0" collapsed="false">
      <c r="A212" s="20" t="n">
        <v>37098</v>
      </c>
      <c r="B212" s="9" t="n">
        <f aca="false">+Input!B212</f>
        <v>0</v>
      </c>
      <c r="C212" s="9" t="str">
        <f aca="false">IF(Input!C212&gt;0,Input!C212,"NA")</f>
        <v>NA</v>
      </c>
      <c r="D212" s="13" t="n">
        <f aca="false">+Input!D212</f>
        <v>0</v>
      </c>
      <c r="E212" s="10" t="n">
        <f aca="false">+Input!E212</f>
        <v>0</v>
      </c>
      <c r="F212" s="11" t="n">
        <f aca="false">+Input!F212</f>
        <v>0</v>
      </c>
      <c r="G212" s="12" t="n">
        <f aca="false">+Input!G212*60+Input!H212+Input!I212/60</f>
        <v>0</v>
      </c>
      <c r="I212" s="12" t="n">
        <f aca="false">+Input!J212</f>
        <v>0</v>
      </c>
      <c r="J212" s="12" t="str">
        <f aca="false">IF(I212&gt;0,I212/(G212/60)," ")</f>
        <v> </v>
      </c>
      <c r="K212" s="12" t="n">
        <f aca="false">+Input!M212</f>
        <v>0</v>
      </c>
      <c r="M212" s="12" t="n">
        <f aca="false">+Input!N212*60+Input!O212+Input!P212/60</f>
        <v>0</v>
      </c>
      <c r="O212" s="12" t="n">
        <f aca="false">+Input!Q212*60+Input!R212+Input!S212/60</f>
        <v>0</v>
      </c>
      <c r="Q212" s="12" t="n">
        <f aca="false">+Input!T212*60+Input!U212+Input!V212/60</f>
        <v>0</v>
      </c>
      <c r="S212" s="4" t="n">
        <f aca="false">+Input!W212</f>
        <v>0</v>
      </c>
      <c r="T212" s="9" t="e">
        <f aca="false">(+M212*$T$1+O212*$T$2+Q212*$T$3)/G212</f>
        <v>#DIV/0!</v>
      </c>
      <c r="U212" s="9" t="n">
        <f aca="false">+Input!X212</f>
        <v>0</v>
      </c>
      <c r="V212" s="9" t="n">
        <f aca="false">+Input!Y212</f>
        <v>0</v>
      </c>
      <c r="W212" s="13" t="n">
        <f aca="false">+Input!Z212</f>
        <v>0</v>
      </c>
      <c r="X212" s="12" t="n">
        <f aca="false">+Input!AA212</f>
        <v>0</v>
      </c>
      <c r="Y212" s="9" t="n">
        <f aca="false">+Input!AB212</f>
        <v>0</v>
      </c>
      <c r="Z212" s="10" t="n">
        <f aca="false">+Input!AC212</f>
        <v>0</v>
      </c>
      <c r="AA212" s="13" t="n">
        <f aca="false">+Input!AD212</f>
        <v>0</v>
      </c>
      <c r="AB212" s="9" t="n">
        <f aca="false">+B212+100</f>
        <v>100</v>
      </c>
    </row>
    <row r="213" customFormat="false" ht="13.2" hidden="false" customHeight="false" outlineLevel="0" collapsed="false">
      <c r="A213" s="20" t="n">
        <v>37099</v>
      </c>
      <c r="B213" s="9" t="n">
        <f aca="false">+Input!B213</f>
        <v>0</v>
      </c>
      <c r="C213" s="9" t="str">
        <f aca="false">IF(Input!C213&gt;0,Input!C213,"NA")</f>
        <v>NA</v>
      </c>
      <c r="D213" s="13" t="n">
        <f aca="false">+Input!D213</f>
        <v>0</v>
      </c>
      <c r="E213" s="10" t="n">
        <f aca="false">+Input!E213</f>
        <v>0</v>
      </c>
      <c r="F213" s="11" t="n">
        <f aca="false">+Input!F213</f>
        <v>0</v>
      </c>
      <c r="G213" s="12" t="n">
        <f aca="false">+Input!G213*60+Input!H213+Input!I213/60</f>
        <v>0</v>
      </c>
      <c r="I213" s="12" t="n">
        <f aca="false">+Input!J213</f>
        <v>0</v>
      </c>
      <c r="J213" s="12" t="str">
        <f aca="false">IF(I213&gt;0,I213/(G213/60)," ")</f>
        <v> </v>
      </c>
      <c r="K213" s="12" t="n">
        <f aca="false">+Input!M213</f>
        <v>0</v>
      </c>
      <c r="M213" s="12" t="n">
        <f aca="false">+Input!N213*60+Input!O213+Input!P213/60</f>
        <v>0</v>
      </c>
      <c r="O213" s="12" t="n">
        <f aca="false">+Input!Q213*60+Input!R213+Input!S213/60</f>
        <v>0</v>
      </c>
      <c r="Q213" s="12" t="n">
        <f aca="false">+Input!T213*60+Input!U213+Input!V213/60</f>
        <v>0</v>
      </c>
      <c r="S213" s="4" t="n">
        <f aca="false">+Input!W213</f>
        <v>0</v>
      </c>
      <c r="T213" s="9" t="e">
        <f aca="false">(+M213*$T$1+O213*$T$2+Q213*$T$3)/G213</f>
        <v>#DIV/0!</v>
      </c>
      <c r="U213" s="9" t="n">
        <f aca="false">+Input!X213</f>
        <v>0</v>
      </c>
      <c r="V213" s="9" t="n">
        <f aca="false">+Input!Y213</f>
        <v>0</v>
      </c>
      <c r="W213" s="13" t="n">
        <f aca="false">+Input!Z213</f>
        <v>0</v>
      </c>
      <c r="X213" s="12" t="n">
        <f aca="false">+Input!AA213</f>
        <v>0</v>
      </c>
      <c r="Y213" s="9" t="n">
        <f aca="false">+Input!AB213</f>
        <v>0</v>
      </c>
      <c r="Z213" s="10" t="n">
        <f aca="false">+Input!AC213</f>
        <v>0</v>
      </c>
      <c r="AA213" s="13" t="n">
        <f aca="false">+Input!AD213</f>
        <v>0</v>
      </c>
      <c r="AB213" s="9" t="n">
        <f aca="false">+B213+100</f>
        <v>100</v>
      </c>
    </row>
    <row r="214" customFormat="false" ht="13.2" hidden="false" customHeight="false" outlineLevel="0" collapsed="false">
      <c r="A214" s="20" t="n">
        <v>37100</v>
      </c>
      <c r="B214" s="9" t="n">
        <f aca="false">+Input!B214</f>
        <v>0</v>
      </c>
      <c r="C214" s="9" t="str">
        <f aca="false">IF(Input!C214&gt;0,Input!C214,"NA")</f>
        <v>NA</v>
      </c>
      <c r="D214" s="13" t="n">
        <f aca="false">+Input!D214</f>
        <v>0</v>
      </c>
      <c r="E214" s="10" t="n">
        <f aca="false">+Input!E214</f>
        <v>0</v>
      </c>
      <c r="F214" s="11" t="n">
        <f aca="false">+Input!F214</f>
        <v>0</v>
      </c>
      <c r="G214" s="12" t="n">
        <f aca="false">+Input!G214*60+Input!H214+Input!I214/60</f>
        <v>0</v>
      </c>
      <c r="I214" s="12" t="n">
        <f aca="false">+Input!J214</f>
        <v>0</v>
      </c>
      <c r="J214" s="12" t="str">
        <f aca="false">IF(I214&gt;0,I214/(G214/60)," ")</f>
        <v> </v>
      </c>
      <c r="K214" s="12" t="n">
        <f aca="false">+Input!M214</f>
        <v>0</v>
      </c>
      <c r="M214" s="12" t="n">
        <f aca="false">+Input!N214*60+Input!O214+Input!P214/60</f>
        <v>0</v>
      </c>
      <c r="O214" s="12" t="n">
        <f aca="false">+Input!Q214*60+Input!R214+Input!S214/60</f>
        <v>0</v>
      </c>
      <c r="Q214" s="12" t="n">
        <f aca="false">+Input!T214*60+Input!U214+Input!V214/60</f>
        <v>0</v>
      </c>
      <c r="S214" s="4" t="n">
        <f aca="false">+Input!W214</f>
        <v>0</v>
      </c>
      <c r="T214" s="9" t="e">
        <f aca="false">(+M214*$T$1+O214*$T$2+Q214*$T$3)/G214</f>
        <v>#DIV/0!</v>
      </c>
      <c r="U214" s="9" t="n">
        <f aca="false">+Input!X214</f>
        <v>0</v>
      </c>
      <c r="V214" s="9" t="n">
        <f aca="false">+Input!Y214</f>
        <v>0</v>
      </c>
      <c r="W214" s="13" t="n">
        <f aca="false">+Input!Z214</f>
        <v>0</v>
      </c>
      <c r="X214" s="12" t="n">
        <f aca="false">+Input!AA214</f>
        <v>0</v>
      </c>
      <c r="Y214" s="9" t="n">
        <f aca="false">+Input!AB214</f>
        <v>0</v>
      </c>
      <c r="Z214" s="10" t="n">
        <f aca="false">+Input!AC214</f>
        <v>0</v>
      </c>
      <c r="AA214" s="13" t="n">
        <f aca="false">+Input!AD214</f>
        <v>0</v>
      </c>
      <c r="AB214" s="9" t="n">
        <f aca="false">+B214+100</f>
        <v>100</v>
      </c>
    </row>
    <row r="215" customFormat="false" ht="13.2" hidden="false" customHeight="false" outlineLevel="0" collapsed="false">
      <c r="A215" s="20" t="n">
        <v>37101</v>
      </c>
      <c r="B215" s="9" t="n">
        <f aca="false">+Input!B215</f>
        <v>0</v>
      </c>
      <c r="C215" s="9" t="str">
        <f aca="false">IF(Input!C215&gt;0,Input!C215,"NA")</f>
        <v>NA</v>
      </c>
      <c r="D215" s="13" t="n">
        <f aca="false">+Input!D215</f>
        <v>0</v>
      </c>
      <c r="E215" s="10" t="n">
        <f aca="false">+Input!E215</f>
        <v>0</v>
      </c>
      <c r="F215" s="11" t="n">
        <f aca="false">+Input!F215</f>
        <v>0</v>
      </c>
      <c r="G215" s="12" t="n">
        <f aca="false">+Input!G215*60+Input!H215+Input!I215/60</f>
        <v>0</v>
      </c>
      <c r="I215" s="12" t="n">
        <f aca="false">+Input!J215</f>
        <v>0</v>
      </c>
      <c r="J215" s="12" t="str">
        <f aca="false">IF(I215&gt;0,I215/(G215/60)," ")</f>
        <v> </v>
      </c>
      <c r="K215" s="12" t="n">
        <f aca="false">+Input!M215</f>
        <v>0</v>
      </c>
      <c r="M215" s="12" t="n">
        <f aca="false">+Input!N215*60+Input!O215+Input!P215/60</f>
        <v>0</v>
      </c>
      <c r="O215" s="12" t="n">
        <f aca="false">+Input!Q215*60+Input!R215+Input!S215/60</f>
        <v>0</v>
      </c>
      <c r="Q215" s="12" t="n">
        <f aca="false">+Input!T215*60+Input!U215+Input!V215/60</f>
        <v>0</v>
      </c>
      <c r="S215" s="4" t="n">
        <f aca="false">+Input!W215</f>
        <v>0</v>
      </c>
      <c r="T215" s="9" t="e">
        <f aca="false">(+M215*$T$1+O215*$T$2+Q215*$T$3)/G215</f>
        <v>#DIV/0!</v>
      </c>
      <c r="U215" s="9" t="n">
        <f aca="false">+Input!X215</f>
        <v>0</v>
      </c>
      <c r="V215" s="9" t="n">
        <f aca="false">+Input!Y215</f>
        <v>0</v>
      </c>
      <c r="W215" s="13" t="n">
        <f aca="false">+Input!Z215</f>
        <v>0</v>
      </c>
      <c r="X215" s="12" t="n">
        <f aca="false">+Input!AA215</f>
        <v>0</v>
      </c>
      <c r="Y215" s="9" t="n">
        <f aca="false">+Input!AB215</f>
        <v>0</v>
      </c>
      <c r="Z215" s="10" t="n">
        <f aca="false">+Input!AC215</f>
        <v>0</v>
      </c>
      <c r="AA215" s="13" t="n">
        <f aca="false">+Input!AD215</f>
        <v>0</v>
      </c>
      <c r="AB215" s="9" t="n">
        <f aca="false">+B215+100</f>
        <v>100</v>
      </c>
    </row>
    <row r="216" customFormat="false" ht="13.2" hidden="false" customHeight="false" outlineLevel="0" collapsed="false">
      <c r="A216" s="20" t="n">
        <v>37102</v>
      </c>
      <c r="B216" s="9" t="n">
        <f aca="false">+Input!B216</f>
        <v>0</v>
      </c>
      <c r="C216" s="9" t="str">
        <f aca="false">IF(Input!C216&gt;0,Input!C216,"NA")</f>
        <v>NA</v>
      </c>
      <c r="D216" s="13" t="n">
        <f aca="false">+Input!D216</f>
        <v>0</v>
      </c>
      <c r="E216" s="10" t="n">
        <f aca="false">+Input!E216</f>
        <v>0</v>
      </c>
      <c r="F216" s="11" t="n">
        <f aca="false">+Input!F216</f>
        <v>0</v>
      </c>
      <c r="G216" s="12" t="n">
        <f aca="false">+Input!G216*60+Input!H216+Input!I216/60</f>
        <v>0</v>
      </c>
      <c r="I216" s="12" t="n">
        <f aca="false">+Input!J216</f>
        <v>0</v>
      </c>
      <c r="J216" s="12" t="str">
        <f aca="false">IF(I216&gt;0,I216/(G216/60)," ")</f>
        <v> </v>
      </c>
      <c r="K216" s="12" t="n">
        <f aca="false">+Input!M216</f>
        <v>0</v>
      </c>
      <c r="M216" s="12" t="n">
        <f aca="false">+Input!N216*60+Input!O216+Input!P216/60</f>
        <v>0</v>
      </c>
      <c r="O216" s="12" t="n">
        <f aca="false">+Input!Q216*60+Input!R216+Input!S216/60</f>
        <v>0</v>
      </c>
      <c r="Q216" s="12" t="n">
        <f aca="false">+Input!T216*60+Input!U216+Input!V216/60</f>
        <v>0</v>
      </c>
      <c r="S216" s="4" t="n">
        <f aca="false">+Input!W216</f>
        <v>0</v>
      </c>
      <c r="T216" s="9" t="e">
        <f aca="false">(+M216*$T$1+O216*$T$2+Q216*$T$3)/G216</f>
        <v>#DIV/0!</v>
      </c>
      <c r="U216" s="9" t="n">
        <f aca="false">+Input!X216</f>
        <v>0</v>
      </c>
      <c r="V216" s="9" t="n">
        <f aca="false">+Input!Y216</f>
        <v>0</v>
      </c>
      <c r="W216" s="13" t="n">
        <f aca="false">+Input!Z216</f>
        <v>0</v>
      </c>
      <c r="X216" s="12" t="n">
        <f aca="false">+Input!AA216</f>
        <v>0</v>
      </c>
      <c r="Y216" s="9" t="n">
        <f aca="false">+Input!AB216</f>
        <v>0</v>
      </c>
      <c r="Z216" s="10" t="n">
        <f aca="false">+Input!AC216</f>
        <v>0</v>
      </c>
      <c r="AA216" s="13" t="n">
        <f aca="false">+Input!AD216</f>
        <v>0</v>
      </c>
      <c r="AB216" s="9" t="n">
        <f aca="false">+B216+100</f>
        <v>100</v>
      </c>
    </row>
    <row r="217" customFormat="false" ht="13.2" hidden="false" customHeight="false" outlineLevel="0" collapsed="false">
      <c r="A217" s="20" t="n">
        <v>37103</v>
      </c>
      <c r="B217" s="9" t="n">
        <f aca="false">+Input!B217</f>
        <v>0</v>
      </c>
      <c r="C217" s="9" t="str">
        <f aca="false">IF(Input!C217&gt;0,Input!C217,"NA")</f>
        <v>NA</v>
      </c>
      <c r="D217" s="13" t="n">
        <f aca="false">+Input!D217</f>
        <v>0</v>
      </c>
      <c r="E217" s="10" t="n">
        <f aca="false">+Input!E217</f>
        <v>0</v>
      </c>
      <c r="F217" s="11" t="n">
        <f aca="false">+Input!F217</f>
        <v>0</v>
      </c>
      <c r="G217" s="12" t="n">
        <f aca="false">+Input!G217*60+Input!H217+Input!I217/60</f>
        <v>0</v>
      </c>
      <c r="I217" s="12" t="n">
        <f aca="false">+Input!J217</f>
        <v>0</v>
      </c>
      <c r="J217" s="12" t="str">
        <f aca="false">IF(I217&gt;0,I217/(G217/60)," ")</f>
        <v> </v>
      </c>
      <c r="K217" s="12" t="n">
        <f aca="false">+Input!M217</f>
        <v>0</v>
      </c>
      <c r="M217" s="12" t="n">
        <f aca="false">+Input!N217*60+Input!O217+Input!P217/60</f>
        <v>0</v>
      </c>
      <c r="O217" s="12" t="n">
        <f aca="false">+Input!Q217*60+Input!R217+Input!S217/60</f>
        <v>0</v>
      </c>
      <c r="Q217" s="12" t="n">
        <f aca="false">+Input!T217*60+Input!U217+Input!V217/60</f>
        <v>0</v>
      </c>
      <c r="S217" s="4" t="n">
        <f aca="false">+Input!W217</f>
        <v>0</v>
      </c>
      <c r="T217" s="9" t="e">
        <f aca="false">(+M217*$T$1+O217*$T$2+Q217*$T$3)/G217</f>
        <v>#DIV/0!</v>
      </c>
      <c r="U217" s="9" t="n">
        <f aca="false">+Input!X217</f>
        <v>0</v>
      </c>
      <c r="V217" s="9" t="n">
        <f aca="false">+Input!Y217</f>
        <v>0</v>
      </c>
      <c r="W217" s="13" t="n">
        <f aca="false">+Input!Z217</f>
        <v>0</v>
      </c>
      <c r="X217" s="12" t="n">
        <f aca="false">+Input!AA217</f>
        <v>0</v>
      </c>
      <c r="Y217" s="9" t="n">
        <f aca="false">+Input!AB217</f>
        <v>0</v>
      </c>
      <c r="Z217" s="10" t="n">
        <f aca="false">+Input!AC217</f>
        <v>0</v>
      </c>
      <c r="AA217" s="13" t="n">
        <f aca="false">+Input!AD217</f>
        <v>0</v>
      </c>
      <c r="AB217" s="9" t="n">
        <f aca="false">+B217+100</f>
        <v>100</v>
      </c>
    </row>
    <row r="218" customFormat="false" ht="13.2" hidden="false" customHeight="false" outlineLevel="0" collapsed="false">
      <c r="A218" s="20" t="n">
        <v>37104</v>
      </c>
      <c r="B218" s="9" t="n">
        <f aca="false">+Input!B218</f>
        <v>0</v>
      </c>
      <c r="C218" s="9" t="str">
        <f aca="false">IF(Input!C218&gt;0,Input!C218,"NA")</f>
        <v>NA</v>
      </c>
      <c r="D218" s="13" t="n">
        <f aca="false">+Input!D218</f>
        <v>0</v>
      </c>
      <c r="E218" s="10" t="n">
        <f aca="false">+Input!E218</f>
        <v>0</v>
      </c>
      <c r="F218" s="11" t="n">
        <f aca="false">+Input!F218</f>
        <v>0</v>
      </c>
      <c r="G218" s="12" t="n">
        <f aca="false">+Input!G218*60+Input!H218+Input!I218/60</f>
        <v>0</v>
      </c>
      <c r="I218" s="12" t="n">
        <f aca="false">+Input!J218</f>
        <v>0</v>
      </c>
      <c r="J218" s="12" t="str">
        <f aca="false">IF(I218&gt;0,I218/(G218/60)," ")</f>
        <v> </v>
      </c>
      <c r="K218" s="12" t="n">
        <f aca="false">+Input!M218</f>
        <v>0</v>
      </c>
      <c r="M218" s="12" t="n">
        <f aca="false">+Input!N218*60+Input!O218+Input!P218/60</f>
        <v>0</v>
      </c>
      <c r="O218" s="12" t="n">
        <f aca="false">+Input!Q218*60+Input!R218+Input!S218/60</f>
        <v>0</v>
      </c>
      <c r="Q218" s="12" t="n">
        <f aca="false">+Input!T218*60+Input!U218+Input!V218/60</f>
        <v>0</v>
      </c>
      <c r="S218" s="4" t="n">
        <f aca="false">+Input!W218</f>
        <v>0</v>
      </c>
      <c r="T218" s="9" t="e">
        <f aca="false">(+M218*$T$1+O218*$T$2+Q218*$T$3)/G218</f>
        <v>#DIV/0!</v>
      </c>
      <c r="U218" s="9" t="n">
        <f aca="false">+Input!X218</f>
        <v>0</v>
      </c>
      <c r="V218" s="9" t="n">
        <f aca="false">+Input!Y218</f>
        <v>0</v>
      </c>
      <c r="W218" s="13" t="n">
        <f aca="false">+Input!Z218</f>
        <v>0</v>
      </c>
      <c r="X218" s="12" t="n">
        <f aca="false">+Input!AA218</f>
        <v>0</v>
      </c>
      <c r="Y218" s="9" t="n">
        <f aca="false">+Input!AB218</f>
        <v>0</v>
      </c>
      <c r="Z218" s="10" t="n">
        <f aca="false">+Input!AC218</f>
        <v>0</v>
      </c>
      <c r="AA218" s="13" t="n">
        <f aca="false">+Input!AD218</f>
        <v>0</v>
      </c>
      <c r="AB218" s="9" t="n">
        <f aca="false">+B218+100</f>
        <v>100</v>
      </c>
    </row>
    <row r="219" customFormat="false" ht="13.2" hidden="false" customHeight="false" outlineLevel="0" collapsed="false">
      <c r="A219" s="20" t="n">
        <v>37105</v>
      </c>
      <c r="B219" s="9" t="n">
        <f aca="false">+Input!B219</f>
        <v>0</v>
      </c>
      <c r="C219" s="9" t="str">
        <f aca="false">IF(Input!C219&gt;0,Input!C219,"NA")</f>
        <v>NA</v>
      </c>
      <c r="D219" s="13" t="n">
        <f aca="false">+Input!D219</f>
        <v>0</v>
      </c>
      <c r="E219" s="10" t="n">
        <f aca="false">+Input!E219</f>
        <v>0</v>
      </c>
      <c r="F219" s="11" t="n">
        <f aca="false">+Input!F219</f>
        <v>0</v>
      </c>
      <c r="G219" s="12" t="n">
        <f aca="false">+Input!G219*60+Input!H219+Input!I219/60</f>
        <v>0</v>
      </c>
      <c r="I219" s="12" t="n">
        <f aca="false">+Input!J219</f>
        <v>0</v>
      </c>
      <c r="J219" s="12" t="str">
        <f aca="false">IF(I219&gt;0,I219/(G219/60)," ")</f>
        <v> </v>
      </c>
      <c r="K219" s="12" t="n">
        <f aca="false">+Input!M219</f>
        <v>0</v>
      </c>
      <c r="M219" s="12" t="n">
        <f aca="false">+Input!N219*60+Input!O219+Input!P219/60</f>
        <v>0</v>
      </c>
      <c r="O219" s="12" t="n">
        <f aca="false">+Input!Q219*60+Input!R219+Input!S219/60</f>
        <v>0</v>
      </c>
      <c r="Q219" s="12" t="n">
        <f aca="false">+Input!T219*60+Input!U219+Input!V219/60</f>
        <v>0</v>
      </c>
      <c r="S219" s="4" t="n">
        <f aca="false">+Input!W219</f>
        <v>0</v>
      </c>
      <c r="T219" s="9" t="e">
        <f aca="false">(+M219*$T$1+O219*$T$2+Q219*$T$3)/G219</f>
        <v>#DIV/0!</v>
      </c>
      <c r="U219" s="9" t="n">
        <f aca="false">+Input!X219</f>
        <v>0</v>
      </c>
      <c r="V219" s="9" t="n">
        <f aca="false">+Input!Y219</f>
        <v>0</v>
      </c>
      <c r="W219" s="13" t="n">
        <f aca="false">+Input!Z219</f>
        <v>0</v>
      </c>
      <c r="X219" s="12" t="n">
        <f aca="false">+Input!AA219</f>
        <v>0</v>
      </c>
      <c r="Y219" s="9" t="n">
        <f aca="false">+Input!AB219</f>
        <v>0</v>
      </c>
      <c r="Z219" s="10" t="n">
        <f aca="false">+Input!AC219</f>
        <v>0</v>
      </c>
      <c r="AA219" s="13" t="n">
        <f aca="false">+Input!AD219</f>
        <v>0</v>
      </c>
      <c r="AB219" s="9" t="n">
        <f aca="false">+B219+100</f>
        <v>100</v>
      </c>
    </row>
    <row r="220" customFormat="false" ht="13.2" hidden="false" customHeight="false" outlineLevel="0" collapsed="false">
      <c r="A220" s="20" t="n">
        <v>37106</v>
      </c>
      <c r="B220" s="9" t="n">
        <f aca="false">+Input!B220</f>
        <v>0</v>
      </c>
      <c r="C220" s="9" t="str">
        <f aca="false">IF(Input!C220&gt;0,Input!C220,"NA")</f>
        <v>NA</v>
      </c>
      <c r="D220" s="13" t="n">
        <f aca="false">+Input!D220</f>
        <v>0</v>
      </c>
      <c r="E220" s="10" t="n">
        <f aca="false">+Input!E220</f>
        <v>0</v>
      </c>
      <c r="F220" s="11" t="n">
        <f aca="false">+Input!F220</f>
        <v>0</v>
      </c>
      <c r="G220" s="12" t="n">
        <f aca="false">+Input!G220*60+Input!H220+Input!I220/60</f>
        <v>0</v>
      </c>
      <c r="I220" s="12" t="n">
        <f aca="false">+Input!J220</f>
        <v>0</v>
      </c>
      <c r="J220" s="12" t="str">
        <f aca="false">IF(I220&gt;0,I220/(G220/60)," ")</f>
        <v> </v>
      </c>
      <c r="K220" s="12" t="n">
        <f aca="false">+Input!M220</f>
        <v>0</v>
      </c>
      <c r="M220" s="12" t="n">
        <f aca="false">+Input!N220*60+Input!O220+Input!P220/60</f>
        <v>0</v>
      </c>
      <c r="O220" s="12" t="n">
        <f aca="false">+Input!Q220*60+Input!R220+Input!S220/60</f>
        <v>0</v>
      </c>
      <c r="Q220" s="12" t="n">
        <f aca="false">+Input!T220*60+Input!U220+Input!V220/60</f>
        <v>0</v>
      </c>
      <c r="S220" s="4" t="n">
        <f aca="false">+Input!W220</f>
        <v>0</v>
      </c>
      <c r="T220" s="9" t="e">
        <f aca="false">(+M220*$T$1+O220*$T$2+Q220*$T$3)/G220</f>
        <v>#DIV/0!</v>
      </c>
      <c r="U220" s="9" t="n">
        <f aca="false">+Input!X220</f>
        <v>0</v>
      </c>
      <c r="V220" s="9" t="n">
        <f aca="false">+Input!Y220</f>
        <v>0</v>
      </c>
      <c r="W220" s="13" t="n">
        <f aca="false">+Input!Z220</f>
        <v>0</v>
      </c>
      <c r="X220" s="12" t="n">
        <f aca="false">+Input!AA220</f>
        <v>0</v>
      </c>
      <c r="Y220" s="9" t="n">
        <f aca="false">+Input!AB220</f>
        <v>0</v>
      </c>
      <c r="Z220" s="10" t="n">
        <f aca="false">+Input!AC220</f>
        <v>0</v>
      </c>
      <c r="AA220" s="13" t="n">
        <f aca="false">+Input!AD220</f>
        <v>0</v>
      </c>
      <c r="AB220" s="9" t="n">
        <f aca="false">+B220+100</f>
        <v>100</v>
      </c>
    </row>
    <row r="221" customFormat="false" ht="13.2" hidden="false" customHeight="false" outlineLevel="0" collapsed="false">
      <c r="A221" s="20" t="n">
        <v>37107</v>
      </c>
      <c r="B221" s="9" t="n">
        <f aca="false">+Input!B221</f>
        <v>0</v>
      </c>
      <c r="C221" s="9" t="str">
        <f aca="false">IF(Input!C221&gt;0,Input!C221,"NA")</f>
        <v>NA</v>
      </c>
      <c r="D221" s="13" t="n">
        <f aca="false">+Input!D221</f>
        <v>0</v>
      </c>
      <c r="E221" s="10" t="n">
        <f aca="false">+Input!E221</f>
        <v>0</v>
      </c>
      <c r="F221" s="11" t="n">
        <f aca="false">+Input!F221</f>
        <v>0</v>
      </c>
      <c r="G221" s="12" t="n">
        <f aca="false">+Input!G221*60+Input!H221+Input!I221/60</f>
        <v>0</v>
      </c>
      <c r="I221" s="12" t="n">
        <f aca="false">+Input!J221</f>
        <v>0</v>
      </c>
      <c r="J221" s="12" t="str">
        <f aca="false">IF(I221&gt;0,I221/(G221/60)," ")</f>
        <v> </v>
      </c>
      <c r="K221" s="12" t="n">
        <f aca="false">+Input!M221</f>
        <v>0</v>
      </c>
      <c r="M221" s="12" t="n">
        <f aca="false">+Input!N221*60+Input!O221+Input!P221/60</f>
        <v>0</v>
      </c>
      <c r="O221" s="12" t="n">
        <f aca="false">+Input!Q221*60+Input!R221+Input!S221/60</f>
        <v>0</v>
      </c>
      <c r="Q221" s="12" t="n">
        <f aca="false">+Input!T221*60+Input!U221+Input!V221/60</f>
        <v>0</v>
      </c>
      <c r="S221" s="4" t="n">
        <f aca="false">+Input!W221</f>
        <v>0</v>
      </c>
      <c r="T221" s="9" t="e">
        <f aca="false">(+M221*$T$1+O221*$T$2+Q221*$T$3)/G221</f>
        <v>#DIV/0!</v>
      </c>
      <c r="U221" s="9" t="n">
        <f aca="false">+Input!X221</f>
        <v>0</v>
      </c>
      <c r="V221" s="9" t="n">
        <f aca="false">+Input!Y221</f>
        <v>0</v>
      </c>
      <c r="W221" s="13" t="n">
        <f aca="false">+Input!Z221</f>
        <v>0</v>
      </c>
      <c r="X221" s="12" t="n">
        <f aca="false">+Input!AA221</f>
        <v>0</v>
      </c>
      <c r="Y221" s="9" t="n">
        <f aca="false">+Input!AB221</f>
        <v>0</v>
      </c>
      <c r="Z221" s="10" t="n">
        <f aca="false">+Input!AC221</f>
        <v>0</v>
      </c>
      <c r="AA221" s="13" t="n">
        <f aca="false">+Input!AD221</f>
        <v>0</v>
      </c>
      <c r="AB221" s="9" t="n">
        <f aca="false">+B221+100</f>
        <v>100</v>
      </c>
    </row>
    <row r="222" customFormat="false" ht="13.2" hidden="false" customHeight="false" outlineLevel="0" collapsed="false">
      <c r="A222" s="20" t="n">
        <v>37108</v>
      </c>
      <c r="B222" s="9" t="n">
        <f aca="false">+Input!B222</f>
        <v>0</v>
      </c>
      <c r="C222" s="9" t="str">
        <f aca="false">IF(Input!C222&gt;0,Input!C222,"NA")</f>
        <v>NA</v>
      </c>
      <c r="D222" s="13" t="n">
        <f aca="false">+Input!D222</f>
        <v>0</v>
      </c>
      <c r="E222" s="10" t="n">
        <f aca="false">+Input!E222</f>
        <v>0</v>
      </c>
      <c r="F222" s="11" t="n">
        <f aca="false">+Input!F222</f>
        <v>0</v>
      </c>
      <c r="G222" s="12" t="n">
        <f aca="false">+Input!G222*60+Input!H222+Input!I222/60</f>
        <v>0</v>
      </c>
      <c r="I222" s="12" t="n">
        <f aca="false">+Input!J222</f>
        <v>0</v>
      </c>
      <c r="J222" s="12" t="str">
        <f aca="false">IF(I222&gt;0,I222/(G222/60)," ")</f>
        <v> </v>
      </c>
      <c r="K222" s="12" t="n">
        <f aca="false">+Input!M222</f>
        <v>0</v>
      </c>
      <c r="M222" s="12" t="n">
        <f aca="false">+Input!N222*60+Input!O222+Input!P222/60</f>
        <v>0</v>
      </c>
      <c r="O222" s="12" t="n">
        <f aca="false">+Input!Q222*60+Input!R222+Input!S222/60</f>
        <v>0</v>
      </c>
      <c r="Q222" s="12" t="n">
        <f aca="false">+Input!T222*60+Input!U222+Input!V222/60</f>
        <v>0</v>
      </c>
      <c r="S222" s="4" t="n">
        <f aca="false">+Input!W222</f>
        <v>0</v>
      </c>
      <c r="T222" s="9" t="e">
        <f aca="false">(+M222*$T$1+O222*$T$2+Q222*$T$3)/G222</f>
        <v>#DIV/0!</v>
      </c>
      <c r="U222" s="9" t="n">
        <f aca="false">+Input!X222</f>
        <v>0</v>
      </c>
      <c r="V222" s="9" t="n">
        <f aca="false">+Input!Y222</f>
        <v>0</v>
      </c>
      <c r="W222" s="13" t="n">
        <f aca="false">+Input!Z222</f>
        <v>0</v>
      </c>
      <c r="X222" s="12" t="n">
        <f aca="false">+Input!AA222</f>
        <v>0</v>
      </c>
      <c r="Y222" s="9" t="n">
        <f aca="false">+Input!AB222</f>
        <v>0</v>
      </c>
      <c r="Z222" s="10" t="n">
        <f aca="false">+Input!AC222</f>
        <v>0</v>
      </c>
      <c r="AA222" s="13" t="n">
        <f aca="false">+Input!AD222</f>
        <v>0</v>
      </c>
      <c r="AB222" s="9" t="n">
        <f aca="false">+B222+100</f>
        <v>100</v>
      </c>
    </row>
    <row r="223" customFormat="false" ht="13.2" hidden="false" customHeight="false" outlineLevel="0" collapsed="false">
      <c r="A223" s="20" t="n">
        <v>37109</v>
      </c>
      <c r="B223" s="9" t="n">
        <f aca="false">+Input!B223</f>
        <v>0</v>
      </c>
      <c r="C223" s="9" t="str">
        <f aca="false">IF(Input!C223&gt;0,Input!C223,"NA")</f>
        <v>NA</v>
      </c>
      <c r="D223" s="13" t="n">
        <f aca="false">+Input!D223</f>
        <v>0</v>
      </c>
      <c r="E223" s="10" t="n">
        <f aca="false">+Input!E223</f>
        <v>0</v>
      </c>
      <c r="F223" s="11" t="n">
        <f aca="false">+Input!F223</f>
        <v>0</v>
      </c>
      <c r="G223" s="12" t="n">
        <f aca="false">+Input!G223*60+Input!H223+Input!I223/60</f>
        <v>0</v>
      </c>
      <c r="I223" s="12" t="n">
        <f aca="false">+Input!J223</f>
        <v>0</v>
      </c>
      <c r="J223" s="12" t="str">
        <f aca="false">IF(I223&gt;0,I223/(G223/60)," ")</f>
        <v> </v>
      </c>
      <c r="K223" s="12" t="n">
        <f aca="false">+Input!M223</f>
        <v>0</v>
      </c>
      <c r="M223" s="12" t="n">
        <f aca="false">+Input!N223*60+Input!O223+Input!P223/60</f>
        <v>0</v>
      </c>
      <c r="O223" s="12" t="n">
        <f aca="false">+Input!Q223*60+Input!R223+Input!S223/60</f>
        <v>0</v>
      </c>
      <c r="Q223" s="12" t="n">
        <f aca="false">+Input!T223*60+Input!U223+Input!V223/60</f>
        <v>0</v>
      </c>
      <c r="S223" s="4" t="n">
        <f aca="false">+Input!W223</f>
        <v>0</v>
      </c>
      <c r="T223" s="9" t="e">
        <f aca="false">(+M223*$T$1+O223*$T$2+Q223*$T$3)/G223</f>
        <v>#DIV/0!</v>
      </c>
      <c r="U223" s="9" t="n">
        <f aca="false">+Input!X223</f>
        <v>0</v>
      </c>
      <c r="V223" s="9" t="n">
        <f aca="false">+Input!Y223</f>
        <v>0</v>
      </c>
      <c r="W223" s="13" t="n">
        <f aca="false">+Input!Z223</f>
        <v>0</v>
      </c>
      <c r="X223" s="12" t="n">
        <f aca="false">+Input!AA223</f>
        <v>0</v>
      </c>
      <c r="Y223" s="9" t="n">
        <f aca="false">+Input!AB223</f>
        <v>0</v>
      </c>
      <c r="Z223" s="10" t="n">
        <f aca="false">+Input!AC223</f>
        <v>0</v>
      </c>
      <c r="AA223" s="13" t="n">
        <f aca="false">+Input!AD223</f>
        <v>0</v>
      </c>
      <c r="AB223" s="9" t="n">
        <f aca="false">+B223+100</f>
        <v>100</v>
      </c>
    </row>
    <row r="224" customFormat="false" ht="13.2" hidden="false" customHeight="false" outlineLevel="0" collapsed="false">
      <c r="A224" s="20" t="n">
        <v>37110</v>
      </c>
      <c r="B224" s="9" t="n">
        <f aca="false">+Input!B224</f>
        <v>0</v>
      </c>
      <c r="C224" s="9" t="str">
        <f aca="false">IF(Input!C224&gt;0,Input!C224,"NA")</f>
        <v>NA</v>
      </c>
      <c r="D224" s="13" t="n">
        <f aca="false">+Input!D224</f>
        <v>0</v>
      </c>
      <c r="E224" s="10" t="n">
        <f aca="false">+Input!E224</f>
        <v>0</v>
      </c>
      <c r="F224" s="11" t="n">
        <f aca="false">+Input!F224</f>
        <v>0</v>
      </c>
      <c r="G224" s="12" t="n">
        <f aca="false">+Input!G224*60+Input!H224+Input!I224/60</f>
        <v>0</v>
      </c>
      <c r="I224" s="12" t="n">
        <f aca="false">+Input!J224</f>
        <v>0</v>
      </c>
      <c r="J224" s="12" t="str">
        <f aca="false">IF(I224&gt;0,I224/(G224/60)," ")</f>
        <v> </v>
      </c>
      <c r="K224" s="12" t="n">
        <f aca="false">+Input!M224</f>
        <v>0</v>
      </c>
      <c r="M224" s="12" t="n">
        <f aca="false">+Input!N224*60+Input!O224+Input!P224/60</f>
        <v>0</v>
      </c>
      <c r="O224" s="12" t="n">
        <f aca="false">+Input!Q224*60+Input!R224+Input!S224/60</f>
        <v>0</v>
      </c>
      <c r="Q224" s="12" t="n">
        <f aca="false">+Input!T224*60+Input!U224+Input!V224/60</f>
        <v>0</v>
      </c>
      <c r="S224" s="4" t="n">
        <f aca="false">+Input!W224</f>
        <v>0</v>
      </c>
      <c r="T224" s="9" t="e">
        <f aca="false">(+M224*$T$1+O224*$T$2+Q224*$T$3)/G224</f>
        <v>#DIV/0!</v>
      </c>
      <c r="U224" s="9" t="n">
        <f aca="false">+Input!X224</f>
        <v>0</v>
      </c>
      <c r="V224" s="9" t="n">
        <f aca="false">+Input!Y224</f>
        <v>0</v>
      </c>
      <c r="W224" s="13" t="n">
        <f aca="false">+Input!Z224</f>
        <v>0</v>
      </c>
      <c r="X224" s="12" t="n">
        <f aca="false">+Input!AA224</f>
        <v>0</v>
      </c>
      <c r="Y224" s="9" t="n">
        <f aca="false">+Input!AB224</f>
        <v>0</v>
      </c>
      <c r="Z224" s="10" t="n">
        <f aca="false">+Input!AC224</f>
        <v>0</v>
      </c>
      <c r="AA224" s="13" t="n">
        <f aca="false">+Input!AD224</f>
        <v>0</v>
      </c>
      <c r="AB224" s="9" t="n">
        <f aca="false">+B224+100</f>
        <v>100</v>
      </c>
    </row>
    <row r="225" customFormat="false" ht="13.2" hidden="false" customHeight="false" outlineLevel="0" collapsed="false">
      <c r="A225" s="20" t="n">
        <v>37111</v>
      </c>
      <c r="B225" s="9" t="n">
        <f aca="false">+Input!B225</f>
        <v>0</v>
      </c>
      <c r="C225" s="9" t="str">
        <f aca="false">IF(Input!C225&gt;0,Input!C225,"NA")</f>
        <v>NA</v>
      </c>
      <c r="D225" s="13" t="n">
        <f aca="false">+Input!D225</f>
        <v>0</v>
      </c>
      <c r="E225" s="10" t="n">
        <f aca="false">+Input!E225</f>
        <v>0</v>
      </c>
      <c r="F225" s="11" t="n">
        <f aca="false">+Input!F225</f>
        <v>0</v>
      </c>
      <c r="G225" s="12" t="n">
        <f aca="false">+Input!G225*60+Input!H225+Input!I225/60</f>
        <v>0</v>
      </c>
      <c r="I225" s="12" t="n">
        <f aca="false">+Input!J225</f>
        <v>0</v>
      </c>
      <c r="J225" s="12" t="str">
        <f aca="false">IF(I225&gt;0,I225/(G225/60)," ")</f>
        <v> </v>
      </c>
      <c r="K225" s="12" t="n">
        <f aca="false">+Input!M225</f>
        <v>0</v>
      </c>
      <c r="M225" s="12" t="n">
        <f aca="false">+Input!N225*60+Input!O225+Input!P225/60</f>
        <v>0</v>
      </c>
      <c r="O225" s="12" t="n">
        <f aca="false">+Input!Q225*60+Input!R225+Input!S225/60</f>
        <v>0</v>
      </c>
      <c r="Q225" s="12" t="n">
        <f aca="false">+Input!T225*60+Input!U225+Input!V225/60</f>
        <v>0</v>
      </c>
      <c r="S225" s="4" t="n">
        <f aca="false">+Input!W225</f>
        <v>0</v>
      </c>
      <c r="T225" s="9" t="e">
        <f aca="false">(+M225*$T$1+O225*$T$2+Q225*$T$3)/G225</f>
        <v>#DIV/0!</v>
      </c>
      <c r="U225" s="9" t="n">
        <f aca="false">+Input!X225</f>
        <v>0</v>
      </c>
      <c r="V225" s="9" t="n">
        <f aca="false">+Input!Y225</f>
        <v>0</v>
      </c>
      <c r="W225" s="13" t="n">
        <f aca="false">+Input!Z225</f>
        <v>0</v>
      </c>
      <c r="X225" s="12" t="n">
        <f aca="false">+Input!AA225</f>
        <v>0</v>
      </c>
      <c r="Y225" s="9" t="n">
        <f aca="false">+Input!AB225</f>
        <v>0</v>
      </c>
      <c r="Z225" s="10" t="n">
        <f aca="false">+Input!AC225</f>
        <v>0</v>
      </c>
      <c r="AA225" s="13" t="n">
        <f aca="false">+Input!AD225</f>
        <v>0</v>
      </c>
      <c r="AB225" s="9" t="n">
        <f aca="false">+B225+100</f>
        <v>100</v>
      </c>
    </row>
    <row r="226" customFormat="false" ht="13.2" hidden="false" customHeight="false" outlineLevel="0" collapsed="false">
      <c r="A226" s="20" t="n">
        <v>37112</v>
      </c>
      <c r="B226" s="9" t="n">
        <f aca="false">+Input!B226</f>
        <v>0</v>
      </c>
      <c r="C226" s="9" t="str">
        <f aca="false">IF(Input!C226&gt;0,Input!C226,"NA")</f>
        <v>NA</v>
      </c>
      <c r="D226" s="13" t="n">
        <f aca="false">+Input!D226</f>
        <v>0</v>
      </c>
      <c r="E226" s="10" t="n">
        <f aca="false">+Input!E226</f>
        <v>0</v>
      </c>
      <c r="F226" s="11" t="n">
        <f aca="false">+Input!F226</f>
        <v>0</v>
      </c>
      <c r="G226" s="12" t="n">
        <f aca="false">+Input!G226*60+Input!H226+Input!I226/60</f>
        <v>0</v>
      </c>
      <c r="I226" s="12" t="n">
        <f aca="false">+Input!J226</f>
        <v>0</v>
      </c>
      <c r="J226" s="12" t="str">
        <f aca="false">IF(I226&gt;0,I226/(G226/60)," ")</f>
        <v> </v>
      </c>
      <c r="K226" s="12" t="n">
        <f aca="false">+Input!M226</f>
        <v>0</v>
      </c>
      <c r="M226" s="12" t="n">
        <f aca="false">+Input!N226*60+Input!O226+Input!P226/60</f>
        <v>0</v>
      </c>
      <c r="O226" s="12" t="n">
        <f aca="false">+Input!Q226*60+Input!R226+Input!S226/60</f>
        <v>0</v>
      </c>
      <c r="Q226" s="12" t="n">
        <f aca="false">+Input!T226*60+Input!U226+Input!V226/60</f>
        <v>0</v>
      </c>
      <c r="S226" s="4" t="n">
        <f aca="false">+Input!W226</f>
        <v>0</v>
      </c>
      <c r="T226" s="9" t="e">
        <f aca="false">(+M226*$T$1+O226*$T$2+Q226*$T$3)/G226</f>
        <v>#DIV/0!</v>
      </c>
      <c r="U226" s="9" t="n">
        <f aca="false">+Input!X226</f>
        <v>0</v>
      </c>
      <c r="V226" s="9" t="n">
        <f aca="false">+Input!Y226</f>
        <v>0</v>
      </c>
      <c r="W226" s="13" t="n">
        <f aca="false">+Input!Z226</f>
        <v>0</v>
      </c>
      <c r="X226" s="12" t="n">
        <f aca="false">+Input!AA226</f>
        <v>0</v>
      </c>
      <c r="Y226" s="9" t="n">
        <f aca="false">+Input!AB226</f>
        <v>0</v>
      </c>
      <c r="Z226" s="10" t="n">
        <f aca="false">+Input!AC226</f>
        <v>0</v>
      </c>
      <c r="AA226" s="13" t="n">
        <f aca="false">+Input!AD226</f>
        <v>0</v>
      </c>
      <c r="AB226" s="9" t="n">
        <f aca="false">+B226+100</f>
        <v>100</v>
      </c>
    </row>
    <row r="227" customFormat="false" ht="13.2" hidden="false" customHeight="false" outlineLevel="0" collapsed="false">
      <c r="A227" s="20" t="n">
        <v>37113</v>
      </c>
      <c r="B227" s="9" t="n">
        <f aca="false">+Input!B227</f>
        <v>0</v>
      </c>
      <c r="C227" s="9" t="str">
        <f aca="false">IF(Input!C227&gt;0,Input!C227,"NA")</f>
        <v>NA</v>
      </c>
      <c r="D227" s="13" t="n">
        <f aca="false">+Input!D227</f>
        <v>0</v>
      </c>
      <c r="E227" s="10" t="n">
        <f aca="false">+Input!E227</f>
        <v>0</v>
      </c>
      <c r="F227" s="11" t="n">
        <f aca="false">+Input!F227</f>
        <v>0</v>
      </c>
      <c r="G227" s="12" t="n">
        <f aca="false">+Input!G227*60+Input!H227+Input!I227/60</f>
        <v>0</v>
      </c>
      <c r="I227" s="12" t="n">
        <f aca="false">+Input!J227</f>
        <v>0</v>
      </c>
      <c r="J227" s="12" t="str">
        <f aca="false">IF(I227&gt;0,I227/(G227/60)," ")</f>
        <v> </v>
      </c>
      <c r="K227" s="12" t="n">
        <f aca="false">+Input!M227</f>
        <v>0</v>
      </c>
      <c r="M227" s="12" t="n">
        <f aca="false">+Input!N227*60+Input!O227+Input!P227/60</f>
        <v>0</v>
      </c>
      <c r="O227" s="12" t="n">
        <f aca="false">+Input!Q227*60+Input!R227+Input!S227/60</f>
        <v>0</v>
      </c>
      <c r="Q227" s="12" t="n">
        <f aca="false">+Input!T227*60+Input!U227+Input!V227/60</f>
        <v>0</v>
      </c>
      <c r="S227" s="4" t="n">
        <f aca="false">+Input!W227</f>
        <v>0</v>
      </c>
      <c r="T227" s="9" t="e">
        <f aca="false">(+M227*$T$1+O227*$T$2+Q227*$T$3)/G227</f>
        <v>#DIV/0!</v>
      </c>
      <c r="U227" s="9" t="n">
        <f aca="false">+Input!X227</f>
        <v>0</v>
      </c>
      <c r="V227" s="9" t="n">
        <f aca="false">+Input!Y227</f>
        <v>0</v>
      </c>
      <c r="W227" s="13" t="n">
        <f aca="false">+Input!Z227</f>
        <v>0</v>
      </c>
      <c r="X227" s="12" t="n">
        <f aca="false">+Input!AA227</f>
        <v>0</v>
      </c>
      <c r="Y227" s="9" t="n">
        <f aca="false">+Input!AB227</f>
        <v>0</v>
      </c>
      <c r="Z227" s="10" t="n">
        <f aca="false">+Input!AC227</f>
        <v>0</v>
      </c>
      <c r="AA227" s="13" t="n">
        <f aca="false">+Input!AD227</f>
        <v>0</v>
      </c>
      <c r="AB227" s="9" t="n">
        <f aca="false">+B227+100</f>
        <v>100</v>
      </c>
    </row>
    <row r="228" customFormat="false" ht="13.2" hidden="false" customHeight="false" outlineLevel="0" collapsed="false">
      <c r="A228" s="20" t="n">
        <v>37114</v>
      </c>
      <c r="B228" s="9" t="n">
        <f aca="false">+Input!B228</f>
        <v>0</v>
      </c>
      <c r="C228" s="9" t="str">
        <f aca="false">IF(Input!C228&gt;0,Input!C228,"NA")</f>
        <v>NA</v>
      </c>
      <c r="D228" s="13" t="n">
        <f aca="false">+Input!D228</f>
        <v>0</v>
      </c>
      <c r="E228" s="10" t="n">
        <f aca="false">+Input!E228</f>
        <v>0</v>
      </c>
      <c r="F228" s="11" t="n">
        <f aca="false">+Input!F228</f>
        <v>0</v>
      </c>
      <c r="G228" s="12" t="n">
        <f aca="false">+Input!G228*60+Input!H228+Input!I228/60</f>
        <v>0</v>
      </c>
      <c r="I228" s="12" t="n">
        <f aca="false">+Input!J228</f>
        <v>0</v>
      </c>
      <c r="J228" s="12" t="str">
        <f aca="false">IF(I228&gt;0,I228/(G228/60)," ")</f>
        <v> </v>
      </c>
      <c r="K228" s="12" t="n">
        <f aca="false">+Input!M228</f>
        <v>0</v>
      </c>
      <c r="M228" s="12" t="n">
        <f aca="false">+Input!N228*60+Input!O228+Input!P228/60</f>
        <v>0</v>
      </c>
      <c r="O228" s="12" t="n">
        <f aca="false">+Input!Q228*60+Input!R228+Input!S228/60</f>
        <v>0</v>
      </c>
      <c r="Q228" s="12" t="n">
        <f aca="false">+Input!T228*60+Input!U228+Input!V228/60</f>
        <v>0</v>
      </c>
      <c r="S228" s="4" t="n">
        <f aca="false">+Input!W228</f>
        <v>0</v>
      </c>
      <c r="T228" s="9" t="e">
        <f aca="false">(+M228*$T$1+O228*$T$2+Q228*$T$3)/G228</f>
        <v>#DIV/0!</v>
      </c>
      <c r="U228" s="9" t="n">
        <f aca="false">+Input!X228</f>
        <v>0</v>
      </c>
      <c r="V228" s="9" t="n">
        <f aca="false">+Input!Y228</f>
        <v>0</v>
      </c>
      <c r="W228" s="13" t="n">
        <f aca="false">+Input!Z228</f>
        <v>0</v>
      </c>
      <c r="X228" s="12" t="n">
        <f aca="false">+Input!AA228</f>
        <v>0</v>
      </c>
      <c r="Y228" s="9" t="n">
        <f aca="false">+Input!AB228</f>
        <v>0</v>
      </c>
      <c r="Z228" s="10" t="n">
        <f aca="false">+Input!AC228</f>
        <v>0</v>
      </c>
      <c r="AA228" s="13" t="n">
        <f aca="false">+Input!AD228</f>
        <v>0</v>
      </c>
      <c r="AB228" s="9" t="n">
        <f aca="false">+B228+100</f>
        <v>100</v>
      </c>
    </row>
    <row r="229" customFormat="false" ht="13.2" hidden="false" customHeight="false" outlineLevel="0" collapsed="false">
      <c r="A229" s="20" t="n">
        <v>37115</v>
      </c>
      <c r="B229" s="9" t="n">
        <f aca="false">+Input!B229</f>
        <v>0</v>
      </c>
      <c r="C229" s="9" t="str">
        <f aca="false">IF(Input!C229&gt;0,Input!C229,"NA")</f>
        <v>NA</v>
      </c>
      <c r="D229" s="13" t="n">
        <f aca="false">+Input!D229</f>
        <v>0</v>
      </c>
      <c r="E229" s="10" t="n">
        <f aca="false">+Input!E229</f>
        <v>0</v>
      </c>
      <c r="F229" s="11" t="n">
        <f aca="false">+Input!F229</f>
        <v>0</v>
      </c>
      <c r="G229" s="12" t="n">
        <f aca="false">+Input!G229*60+Input!H229+Input!I229/60</f>
        <v>0</v>
      </c>
      <c r="I229" s="12" t="n">
        <f aca="false">+Input!J229</f>
        <v>0</v>
      </c>
      <c r="J229" s="12" t="str">
        <f aca="false">IF(I229&gt;0,I229/(G229/60)," ")</f>
        <v> </v>
      </c>
      <c r="K229" s="12" t="n">
        <f aca="false">+Input!M229</f>
        <v>0</v>
      </c>
      <c r="M229" s="12" t="n">
        <f aca="false">+Input!N229*60+Input!O229+Input!P229/60</f>
        <v>0</v>
      </c>
      <c r="O229" s="12" t="n">
        <f aca="false">+Input!Q229*60+Input!R229+Input!S229/60</f>
        <v>0</v>
      </c>
      <c r="Q229" s="12" t="n">
        <f aca="false">+Input!T229*60+Input!U229+Input!V229/60</f>
        <v>0</v>
      </c>
      <c r="S229" s="4" t="n">
        <f aca="false">+Input!W229</f>
        <v>0</v>
      </c>
      <c r="T229" s="9" t="e">
        <f aca="false">(+M229*$T$1+O229*$T$2+Q229*$T$3)/G229</f>
        <v>#DIV/0!</v>
      </c>
      <c r="U229" s="9" t="n">
        <f aca="false">+Input!X229</f>
        <v>0</v>
      </c>
      <c r="V229" s="9" t="n">
        <f aca="false">+Input!Y229</f>
        <v>0</v>
      </c>
      <c r="W229" s="13" t="n">
        <f aca="false">+Input!Z229</f>
        <v>0</v>
      </c>
      <c r="X229" s="12" t="n">
        <f aca="false">+Input!AA229</f>
        <v>0</v>
      </c>
      <c r="Y229" s="9" t="n">
        <f aca="false">+Input!AB229</f>
        <v>0</v>
      </c>
      <c r="Z229" s="10" t="n">
        <f aca="false">+Input!AC229</f>
        <v>0</v>
      </c>
      <c r="AA229" s="13" t="n">
        <f aca="false">+Input!AD229</f>
        <v>0</v>
      </c>
      <c r="AB229" s="9" t="n">
        <f aca="false">+B229+100</f>
        <v>100</v>
      </c>
    </row>
    <row r="230" customFormat="false" ht="13.2" hidden="false" customHeight="false" outlineLevel="0" collapsed="false">
      <c r="A230" s="20" t="n">
        <v>37116</v>
      </c>
      <c r="B230" s="9" t="n">
        <f aca="false">+Input!B230</f>
        <v>0</v>
      </c>
      <c r="C230" s="9" t="str">
        <f aca="false">IF(Input!C230&gt;0,Input!C230,"NA")</f>
        <v>NA</v>
      </c>
      <c r="D230" s="13" t="n">
        <f aca="false">+Input!D230</f>
        <v>0</v>
      </c>
      <c r="E230" s="10" t="n">
        <f aca="false">+Input!E230</f>
        <v>0</v>
      </c>
      <c r="F230" s="11" t="n">
        <f aca="false">+Input!F230</f>
        <v>0</v>
      </c>
      <c r="G230" s="12" t="n">
        <f aca="false">+Input!G230*60+Input!H230+Input!I230/60</f>
        <v>0</v>
      </c>
      <c r="I230" s="12" t="n">
        <f aca="false">+Input!J230</f>
        <v>0</v>
      </c>
      <c r="J230" s="12" t="str">
        <f aca="false">IF(I230&gt;0,I230/(G230/60)," ")</f>
        <v> </v>
      </c>
      <c r="K230" s="12" t="n">
        <f aca="false">+Input!M230</f>
        <v>0</v>
      </c>
      <c r="M230" s="12" t="n">
        <f aca="false">+Input!N230*60+Input!O230+Input!P230/60</f>
        <v>0</v>
      </c>
      <c r="O230" s="12" t="n">
        <f aca="false">+Input!Q230*60+Input!R230+Input!S230/60</f>
        <v>0</v>
      </c>
      <c r="Q230" s="12" t="n">
        <f aca="false">+Input!T230*60+Input!U230+Input!V230/60</f>
        <v>0</v>
      </c>
      <c r="S230" s="4" t="n">
        <f aca="false">+Input!W230</f>
        <v>0</v>
      </c>
      <c r="T230" s="9" t="e">
        <f aca="false">(+M230*$T$1+O230*$T$2+Q230*$T$3)/G230</f>
        <v>#DIV/0!</v>
      </c>
      <c r="U230" s="9" t="n">
        <f aca="false">+Input!X230</f>
        <v>0</v>
      </c>
      <c r="V230" s="9" t="n">
        <f aca="false">+Input!Y230</f>
        <v>0</v>
      </c>
      <c r="W230" s="13" t="n">
        <f aca="false">+Input!Z230</f>
        <v>0</v>
      </c>
      <c r="X230" s="12" t="n">
        <f aca="false">+Input!AA230</f>
        <v>0</v>
      </c>
      <c r="Y230" s="9" t="n">
        <f aca="false">+Input!AB230</f>
        <v>0</v>
      </c>
      <c r="Z230" s="10" t="n">
        <f aca="false">+Input!AC230</f>
        <v>0</v>
      </c>
      <c r="AA230" s="13" t="n">
        <f aca="false">+Input!AD230</f>
        <v>0</v>
      </c>
      <c r="AB230" s="9" t="n">
        <f aca="false">+B230+100</f>
        <v>100</v>
      </c>
    </row>
    <row r="231" customFormat="false" ht="13.2" hidden="false" customHeight="false" outlineLevel="0" collapsed="false">
      <c r="A231" s="20" t="n">
        <v>37117</v>
      </c>
      <c r="B231" s="9" t="n">
        <f aca="false">+Input!B231</f>
        <v>0</v>
      </c>
      <c r="C231" s="9" t="str">
        <f aca="false">IF(Input!C231&gt;0,Input!C231,"NA")</f>
        <v>NA</v>
      </c>
      <c r="D231" s="13" t="n">
        <f aca="false">+Input!D231</f>
        <v>0</v>
      </c>
      <c r="E231" s="10" t="n">
        <f aca="false">+Input!E231</f>
        <v>0</v>
      </c>
      <c r="F231" s="11" t="n">
        <f aca="false">+Input!F231</f>
        <v>0</v>
      </c>
      <c r="G231" s="12" t="n">
        <f aca="false">+Input!G231*60+Input!H231+Input!I231/60</f>
        <v>0</v>
      </c>
      <c r="I231" s="12" t="n">
        <f aca="false">+Input!J231</f>
        <v>0</v>
      </c>
      <c r="J231" s="12" t="str">
        <f aca="false">IF(I231&gt;0,I231/(G231/60)," ")</f>
        <v> </v>
      </c>
      <c r="K231" s="12" t="n">
        <f aca="false">+Input!M231</f>
        <v>0</v>
      </c>
      <c r="M231" s="12" t="n">
        <f aca="false">+Input!N231*60+Input!O231+Input!P231/60</f>
        <v>0</v>
      </c>
      <c r="O231" s="12" t="n">
        <f aca="false">+Input!Q231*60+Input!R231+Input!S231/60</f>
        <v>0</v>
      </c>
      <c r="Q231" s="12" t="n">
        <f aca="false">+Input!T231*60+Input!U231+Input!V231/60</f>
        <v>0</v>
      </c>
      <c r="S231" s="4" t="n">
        <f aca="false">+Input!W231</f>
        <v>0</v>
      </c>
      <c r="T231" s="9" t="e">
        <f aca="false">(+M231*$T$1+O231*$T$2+Q231*$T$3)/G231</f>
        <v>#DIV/0!</v>
      </c>
      <c r="U231" s="9" t="n">
        <f aca="false">+Input!X231</f>
        <v>0</v>
      </c>
      <c r="V231" s="9" t="n">
        <f aca="false">+Input!Y231</f>
        <v>0</v>
      </c>
      <c r="W231" s="13" t="n">
        <f aca="false">+Input!Z231</f>
        <v>0</v>
      </c>
      <c r="X231" s="12" t="n">
        <f aca="false">+Input!AA231</f>
        <v>0</v>
      </c>
      <c r="Y231" s="9" t="n">
        <f aca="false">+Input!AB231</f>
        <v>0</v>
      </c>
      <c r="Z231" s="10" t="n">
        <f aca="false">+Input!AC231</f>
        <v>0</v>
      </c>
      <c r="AA231" s="13" t="n">
        <f aca="false">+Input!AD231</f>
        <v>0</v>
      </c>
      <c r="AB231" s="9" t="n">
        <f aca="false">+B231+100</f>
        <v>100</v>
      </c>
    </row>
    <row r="232" customFormat="false" ht="13.2" hidden="false" customHeight="false" outlineLevel="0" collapsed="false">
      <c r="A232" s="20" t="n">
        <v>37118</v>
      </c>
      <c r="B232" s="9" t="n">
        <f aca="false">+Input!B232</f>
        <v>0</v>
      </c>
      <c r="C232" s="9" t="str">
        <f aca="false">IF(Input!C232&gt;0,Input!C232,"NA")</f>
        <v>NA</v>
      </c>
      <c r="D232" s="13" t="n">
        <f aca="false">+Input!D232</f>
        <v>0</v>
      </c>
      <c r="E232" s="10" t="n">
        <f aca="false">+Input!E232</f>
        <v>0</v>
      </c>
      <c r="F232" s="11" t="n">
        <f aca="false">+Input!F232</f>
        <v>0</v>
      </c>
      <c r="G232" s="12" t="n">
        <f aca="false">+Input!G232*60+Input!H232+Input!I232/60</f>
        <v>0</v>
      </c>
      <c r="I232" s="12" t="n">
        <f aca="false">+Input!J232</f>
        <v>0</v>
      </c>
      <c r="J232" s="12" t="str">
        <f aca="false">IF(I232&gt;0,I232/(G232/60)," ")</f>
        <v> </v>
      </c>
      <c r="K232" s="12" t="n">
        <f aca="false">+Input!M232</f>
        <v>0</v>
      </c>
      <c r="M232" s="12" t="n">
        <f aca="false">+Input!N232*60+Input!O232+Input!P232/60</f>
        <v>0</v>
      </c>
      <c r="O232" s="12" t="n">
        <f aca="false">+Input!Q232*60+Input!R232+Input!S232/60</f>
        <v>0</v>
      </c>
      <c r="Q232" s="12" t="n">
        <f aca="false">+Input!T232*60+Input!U232+Input!V232/60</f>
        <v>0</v>
      </c>
      <c r="S232" s="4" t="n">
        <f aca="false">+Input!W232</f>
        <v>0</v>
      </c>
      <c r="T232" s="9" t="e">
        <f aca="false">(+M232*$T$1+O232*$T$2+Q232*$T$3)/G232</f>
        <v>#DIV/0!</v>
      </c>
      <c r="U232" s="9" t="n">
        <f aca="false">+Input!X232</f>
        <v>0</v>
      </c>
      <c r="V232" s="9" t="n">
        <f aca="false">+Input!Y232</f>
        <v>0</v>
      </c>
      <c r="W232" s="13" t="n">
        <f aca="false">+Input!Z232</f>
        <v>0</v>
      </c>
      <c r="X232" s="12" t="n">
        <f aca="false">+Input!AA232</f>
        <v>0</v>
      </c>
      <c r="Y232" s="9" t="n">
        <f aca="false">+Input!AB232</f>
        <v>0</v>
      </c>
      <c r="Z232" s="10" t="n">
        <f aca="false">+Input!AC232</f>
        <v>0</v>
      </c>
      <c r="AA232" s="13" t="n">
        <f aca="false">+Input!AD232</f>
        <v>0</v>
      </c>
      <c r="AB232" s="9" t="n">
        <f aca="false">+B232+100</f>
        <v>100</v>
      </c>
    </row>
    <row r="233" customFormat="false" ht="13.2" hidden="false" customHeight="false" outlineLevel="0" collapsed="false">
      <c r="A233" s="20" t="n">
        <v>37119</v>
      </c>
      <c r="B233" s="9" t="n">
        <f aca="false">+Input!B233</f>
        <v>0</v>
      </c>
      <c r="C233" s="9" t="str">
        <f aca="false">IF(Input!C233&gt;0,Input!C233,"NA")</f>
        <v>NA</v>
      </c>
      <c r="D233" s="13" t="n">
        <f aca="false">+Input!D233</f>
        <v>0</v>
      </c>
      <c r="E233" s="10" t="n">
        <f aca="false">+Input!E233</f>
        <v>0</v>
      </c>
      <c r="F233" s="11" t="n">
        <f aca="false">+Input!F233</f>
        <v>0</v>
      </c>
      <c r="G233" s="12" t="n">
        <f aca="false">+Input!G233*60+Input!H233+Input!I233/60</f>
        <v>0</v>
      </c>
      <c r="I233" s="12" t="n">
        <f aca="false">+Input!J233</f>
        <v>0</v>
      </c>
      <c r="J233" s="12" t="str">
        <f aca="false">IF(I233&gt;0,I233/(G233/60)," ")</f>
        <v> </v>
      </c>
      <c r="K233" s="12" t="n">
        <f aca="false">+Input!M233</f>
        <v>0</v>
      </c>
      <c r="M233" s="12" t="n">
        <f aca="false">+Input!N233*60+Input!O233+Input!P233/60</f>
        <v>0</v>
      </c>
      <c r="O233" s="12" t="n">
        <f aca="false">+Input!Q233*60+Input!R233+Input!S233/60</f>
        <v>0</v>
      </c>
      <c r="Q233" s="12" t="n">
        <f aca="false">+Input!T233*60+Input!U233+Input!V233/60</f>
        <v>0</v>
      </c>
      <c r="S233" s="4" t="n">
        <f aca="false">+Input!W233</f>
        <v>0</v>
      </c>
      <c r="T233" s="9" t="e">
        <f aca="false">(+M233*$T$1+O233*$T$2+Q233*$T$3)/G233</f>
        <v>#DIV/0!</v>
      </c>
      <c r="U233" s="9" t="n">
        <f aca="false">+Input!X233</f>
        <v>0</v>
      </c>
      <c r="V233" s="9" t="n">
        <f aca="false">+Input!Y233</f>
        <v>0</v>
      </c>
      <c r="W233" s="13" t="n">
        <f aca="false">+Input!Z233</f>
        <v>0</v>
      </c>
      <c r="X233" s="12" t="n">
        <f aca="false">+Input!AA233</f>
        <v>0</v>
      </c>
      <c r="Y233" s="9" t="n">
        <f aca="false">+Input!AB233</f>
        <v>0</v>
      </c>
      <c r="Z233" s="10" t="n">
        <f aca="false">+Input!AC233</f>
        <v>0</v>
      </c>
      <c r="AA233" s="13" t="n">
        <f aca="false">+Input!AD233</f>
        <v>0</v>
      </c>
      <c r="AB233" s="9" t="n">
        <f aca="false">+B233+100</f>
        <v>100</v>
      </c>
    </row>
    <row r="234" customFormat="false" ht="13.2" hidden="false" customHeight="false" outlineLevel="0" collapsed="false">
      <c r="A234" s="20" t="n">
        <v>37120</v>
      </c>
      <c r="B234" s="9" t="n">
        <f aca="false">+Input!B234</f>
        <v>0</v>
      </c>
      <c r="C234" s="9" t="str">
        <f aca="false">IF(Input!C234&gt;0,Input!C234,"NA")</f>
        <v>NA</v>
      </c>
      <c r="D234" s="13" t="n">
        <f aca="false">+Input!D234</f>
        <v>0</v>
      </c>
      <c r="E234" s="10" t="n">
        <f aca="false">+Input!E234</f>
        <v>0</v>
      </c>
      <c r="F234" s="11" t="n">
        <f aca="false">+Input!F234</f>
        <v>0</v>
      </c>
      <c r="G234" s="12" t="n">
        <f aca="false">+Input!G234*60+Input!H234+Input!I234/60</f>
        <v>0</v>
      </c>
      <c r="I234" s="12" t="n">
        <f aca="false">+Input!J234</f>
        <v>0</v>
      </c>
      <c r="J234" s="12" t="str">
        <f aca="false">IF(I234&gt;0,I234/(G234/60)," ")</f>
        <v> </v>
      </c>
      <c r="K234" s="12" t="n">
        <f aca="false">+Input!M234</f>
        <v>0</v>
      </c>
      <c r="M234" s="12" t="n">
        <f aca="false">+Input!N234*60+Input!O234+Input!P234/60</f>
        <v>0</v>
      </c>
      <c r="O234" s="12" t="n">
        <f aca="false">+Input!Q234*60+Input!R234+Input!S234/60</f>
        <v>0</v>
      </c>
      <c r="Q234" s="12" t="n">
        <f aca="false">+Input!T234*60+Input!U234+Input!V234/60</f>
        <v>0</v>
      </c>
      <c r="S234" s="4" t="n">
        <f aca="false">+Input!W234</f>
        <v>0</v>
      </c>
      <c r="T234" s="9" t="e">
        <f aca="false">(+M234*$T$1+O234*$T$2+Q234*$T$3)/G234</f>
        <v>#DIV/0!</v>
      </c>
      <c r="U234" s="9" t="n">
        <f aca="false">+Input!X234</f>
        <v>0</v>
      </c>
      <c r="V234" s="9" t="n">
        <f aca="false">+Input!Y234</f>
        <v>0</v>
      </c>
      <c r="W234" s="13" t="n">
        <f aca="false">+Input!Z234</f>
        <v>0</v>
      </c>
      <c r="X234" s="12" t="n">
        <f aca="false">+Input!AA234</f>
        <v>0</v>
      </c>
      <c r="Y234" s="9" t="n">
        <f aca="false">+Input!AB234</f>
        <v>0</v>
      </c>
      <c r="Z234" s="10" t="n">
        <f aca="false">+Input!AC234</f>
        <v>0</v>
      </c>
      <c r="AA234" s="13" t="n">
        <f aca="false">+Input!AD234</f>
        <v>0</v>
      </c>
      <c r="AB234" s="9" t="n">
        <f aca="false">+B234+100</f>
        <v>100</v>
      </c>
    </row>
    <row r="235" customFormat="false" ht="13.2" hidden="false" customHeight="false" outlineLevel="0" collapsed="false">
      <c r="A235" s="20" t="n">
        <v>37121</v>
      </c>
      <c r="B235" s="9" t="n">
        <f aca="false">+Input!B235</f>
        <v>0</v>
      </c>
      <c r="C235" s="9" t="str">
        <f aca="false">IF(Input!C235&gt;0,Input!C235,"NA")</f>
        <v>NA</v>
      </c>
      <c r="D235" s="13" t="n">
        <f aca="false">+Input!D235</f>
        <v>0</v>
      </c>
      <c r="E235" s="10" t="n">
        <f aca="false">+Input!E235</f>
        <v>0</v>
      </c>
      <c r="F235" s="11" t="n">
        <f aca="false">+Input!F235</f>
        <v>0</v>
      </c>
      <c r="G235" s="12" t="n">
        <f aca="false">+Input!G235*60+Input!H235+Input!I235/60</f>
        <v>0</v>
      </c>
      <c r="I235" s="12" t="n">
        <f aca="false">+Input!J235</f>
        <v>0</v>
      </c>
      <c r="J235" s="12" t="str">
        <f aca="false">IF(I235&gt;0,I235/(G235/60)," ")</f>
        <v> </v>
      </c>
      <c r="K235" s="12" t="n">
        <f aca="false">+Input!M235</f>
        <v>0</v>
      </c>
      <c r="M235" s="12" t="n">
        <f aca="false">+Input!N235*60+Input!O235+Input!P235/60</f>
        <v>0</v>
      </c>
      <c r="O235" s="12" t="n">
        <f aca="false">+Input!Q235*60+Input!R235+Input!S235/60</f>
        <v>0</v>
      </c>
      <c r="Q235" s="12" t="n">
        <f aca="false">+Input!T235*60+Input!U235+Input!V235/60</f>
        <v>0</v>
      </c>
      <c r="S235" s="4" t="n">
        <f aca="false">+Input!W235</f>
        <v>0</v>
      </c>
      <c r="T235" s="9" t="e">
        <f aca="false">(+M235*$T$1+O235*$T$2+Q235*$T$3)/G235</f>
        <v>#DIV/0!</v>
      </c>
      <c r="U235" s="9" t="n">
        <f aca="false">+Input!X235</f>
        <v>0</v>
      </c>
      <c r="V235" s="9" t="n">
        <f aca="false">+Input!Y235</f>
        <v>0</v>
      </c>
      <c r="W235" s="13" t="n">
        <f aca="false">+Input!Z235</f>
        <v>0</v>
      </c>
      <c r="X235" s="12" t="n">
        <f aca="false">+Input!AA235</f>
        <v>0</v>
      </c>
      <c r="Y235" s="9" t="n">
        <f aca="false">+Input!AB235</f>
        <v>0</v>
      </c>
      <c r="Z235" s="10" t="n">
        <f aca="false">+Input!AC235</f>
        <v>0</v>
      </c>
      <c r="AA235" s="13" t="n">
        <f aca="false">+Input!AD235</f>
        <v>0</v>
      </c>
      <c r="AB235" s="9" t="n">
        <f aca="false">+B235+100</f>
        <v>100</v>
      </c>
    </row>
    <row r="236" customFormat="false" ht="13.2" hidden="false" customHeight="false" outlineLevel="0" collapsed="false">
      <c r="A236" s="20" t="n">
        <v>37122</v>
      </c>
      <c r="B236" s="9" t="n">
        <f aca="false">+Input!B236</f>
        <v>0</v>
      </c>
      <c r="C236" s="9" t="str">
        <f aca="false">IF(Input!C236&gt;0,Input!C236,"NA")</f>
        <v>NA</v>
      </c>
      <c r="D236" s="13" t="n">
        <f aca="false">+Input!D236</f>
        <v>0</v>
      </c>
      <c r="E236" s="10" t="n">
        <f aca="false">+Input!E236</f>
        <v>0</v>
      </c>
      <c r="F236" s="11" t="n">
        <f aca="false">+Input!F236</f>
        <v>0</v>
      </c>
      <c r="G236" s="12" t="n">
        <f aca="false">+Input!G236*60+Input!H236+Input!I236/60</f>
        <v>0</v>
      </c>
      <c r="I236" s="12" t="n">
        <f aca="false">+Input!J236</f>
        <v>0</v>
      </c>
      <c r="J236" s="12" t="str">
        <f aca="false">IF(I236&gt;0,I236/(G236/60)," ")</f>
        <v> </v>
      </c>
      <c r="K236" s="12" t="n">
        <f aca="false">+Input!M236</f>
        <v>0</v>
      </c>
      <c r="M236" s="12" t="n">
        <f aca="false">+Input!N236*60+Input!O236+Input!P236/60</f>
        <v>0</v>
      </c>
      <c r="O236" s="12" t="n">
        <f aca="false">+Input!Q236*60+Input!R236+Input!S236/60</f>
        <v>0</v>
      </c>
      <c r="Q236" s="12" t="n">
        <f aca="false">+Input!T236*60+Input!U236+Input!V236/60</f>
        <v>0</v>
      </c>
      <c r="S236" s="4" t="n">
        <f aca="false">+Input!W236</f>
        <v>0</v>
      </c>
      <c r="T236" s="9" t="e">
        <f aca="false">(+M236*$T$1+O236*$T$2+Q236*$T$3)/G236</f>
        <v>#DIV/0!</v>
      </c>
      <c r="U236" s="9" t="n">
        <f aca="false">+Input!X236</f>
        <v>0</v>
      </c>
      <c r="V236" s="9" t="n">
        <f aca="false">+Input!Y236</f>
        <v>0</v>
      </c>
      <c r="W236" s="13" t="n">
        <f aca="false">+Input!Z236</f>
        <v>0</v>
      </c>
      <c r="X236" s="12" t="n">
        <f aca="false">+Input!AA236</f>
        <v>0</v>
      </c>
      <c r="Y236" s="9" t="n">
        <f aca="false">+Input!AB236</f>
        <v>0</v>
      </c>
      <c r="Z236" s="10" t="n">
        <f aca="false">+Input!AC236</f>
        <v>0</v>
      </c>
      <c r="AA236" s="13" t="n">
        <f aca="false">+Input!AD236</f>
        <v>0</v>
      </c>
      <c r="AB236" s="9" t="n">
        <f aca="false">+B236+100</f>
        <v>100</v>
      </c>
    </row>
    <row r="237" customFormat="false" ht="13.2" hidden="false" customHeight="false" outlineLevel="0" collapsed="false">
      <c r="A237" s="20" t="n">
        <v>37123</v>
      </c>
      <c r="B237" s="9" t="n">
        <f aca="false">+Input!B237</f>
        <v>0</v>
      </c>
      <c r="C237" s="9" t="str">
        <f aca="false">IF(Input!C237&gt;0,Input!C237,"NA")</f>
        <v>NA</v>
      </c>
      <c r="D237" s="13" t="n">
        <f aca="false">+Input!D237</f>
        <v>0</v>
      </c>
      <c r="E237" s="10" t="n">
        <f aca="false">+Input!E237</f>
        <v>0</v>
      </c>
      <c r="F237" s="11" t="n">
        <f aca="false">+Input!F237</f>
        <v>0</v>
      </c>
      <c r="G237" s="12" t="n">
        <f aca="false">+Input!G237*60+Input!H237+Input!I237/60</f>
        <v>0</v>
      </c>
      <c r="I237" s="12" t="n">
        <f aca="false">+Input!J237</f>
        <v>0</v>
      </c>
      <c r="J237" s="12" t="str">
        <f aca="false">IF(I237&gt;0,I237/(G237/60)," ")</f>
        <v> </v>
      </c>
      <c r="K237" s="12" t="n">
        <f aca="false">+Input!M237</f>
        <v>0</v>
      </c>
      <c r="M237" s="12" t="n">
        <f aca="false">+Input!N237*60+Input!O237+Input!P237/60</f>
        <v>0</v>
      </c>
      <c r="O237" s="12" t="n">
        <f aca="false">+Input!Q237*60+Input!R237+Input!S237/60</f>
        <v>0</v>
      </c>
      <c r="Q237" s="12" t="n">
        <f aca="false">+Input!T237*60+Input!U237+Input!V237/60</f>
        <v>0</v>
      </c>
      <c r="S237" s="4" t="n">
        <f aca="false">+Input!W237</f>
        <v>0</v>
      </c>
      <c r="T237" s="9" t="e">
        <f aca="false">(+M237*$T$1+O237*$T$2+Q237*$T$3)/G237</f>
        <v>#DIV/0!</v>
      </c>
      <c r="U237" s="9" t="n">
        <f aca="false">+Input!X237</f>
        <v>0</v>
      </c>
      <c r="V237" s="9" t="n">
        <f aca="false">+Input!Y237</f>
        <v>0</v>
      </c>
      <c r="W237" s="13" t="n">
        <f aca="false">+Input!Z237</f>
        <v>0</v>
      </c>
      <c r="X237" s="12" t="n">
        <f aca="false">+Input!AA237</f>
        <v>0</v>
      </c>
      <c r="Y237" s="9" t="n">
        <f aca="false">+Input!AB237</f>
        <v>0</v>
      </c>
      <c r="Z237" s="10" t="n">
        <f aca="false">+Input!AC237</f>
        <v>0</v>
      </c>
      <c r="AA237" s="13" t="n">
        <f aca="false">+Input!AD237</f>
        <v>0</v>
      </c>
      <c r="AB237" s="9" t="n">
        <f aca="false">+B237+100</f>
        <v>100</v>
      </c>
    </row>
    <row r="238" customFormat="false" ht="13.2" hidden="false" customHeight="false" outlineLevel="0" collapsed="false">
      <c r="A238" s="20" t="n">
        <v>37124</v>
      </c>
      <c r="B238" s="9" t="n">
        <f aca="false">+Input!B238</f>
        <v>0</v>
      </c>
      <c r="C238" s="9" t="str">
        <f aca="false">IF(Input!C238&gt;0,Input!C238,"NA")</f>
        <v>NA</v>
      </c>
      <c r="D238" s="13" t="n">
        <f aca="false">+Input!D238</f>
        <v>0</v>
      </c>
      <c r="E238" s="10" t="n">
        <f aca="false">+Input!E238</f>
        <v>0</v>
      </c>
      <c r="F238" s="11" t="n">
        <f aca="false">+Input!F238</f>
        <v>0</v>
      </c>
      <c r="G238" s="12" t="n">
        <f aca="false">+Input!G238*60+Input!H238+Input!I238/60</f>
        <v>0</v>
      </c>
      <c r="I238" s="12" t="n">
        <f aca="false">+Input!J238</f>
        <v>0</v>
      </c>
      <c r="J238" s="12" t="str">
        <f aca="false">IF(I238&gt;0,I238/(G238/60)," ")</f>
        <v> </v>
      </c>
      <c r="K238" s="12" t="n">
        <f aca="false">+Input!M238</f>
        <v>0</v>
      </c>
      <c r="M238" s="12" t="n">
        <f aca="false">+Input!N238*60+Input!O238+Input!P238/60</f>
        <v>0</v>
      </c>
      <c r="O238" s="12" t="n">
        <f aca="false">+Input!Q238*60+Input!R238+Input!S238/60</f>
        <v>0</v>
      </c>
      <c r="Q238" s="12" t="n">
        <f aca="false">+Input!T238*60+Input!U238+Input!V238/60</f>
        <v>0</v>
      </c>
      <c r="S238" s="4" t="n">
        <f aca="false">+Input!W238</f>
        <v>0</v>
      </c>
      <c r="T238" s="9" t="e">
        <f aca="false">(+M238*$T$1+O238*$T$2+Q238*$T$3)/G238</f>
        <v>#DIV/0!</v>
      </c>
      <c r="U238" s="9" t="n">
        <f aca="false">+Input!X238</f>
        <v>0</v>
      </c>
      <c r="V238" s="9" t="n">
        <f aca="false">+Input!Y238</f>
        <v>0</v>
      </c>
      <c r="W238" s="13" t="n">
        <f aca="false">+Input!Z238</f>
        <v>0</v>
      </c>
      <c r="X238" s="12" t="n">
        <f aca="false">+Input!AA238</f>
        <v>0</v>
      </c>
      <c r="Y238" s="9" t="n">
        <f aca="false">+Input!AB238</f>
        <v>0</v>
      </c>
      <c r="Z238" s="10" t="n">
        <f aca="false">+Input!AC238</f>
        <v>0</v>
      </c>
      <c r="AA238" s="13" t="n">
        <f aca="false">+Input!AD238</f>
        <v>0</v>
      </c>
      <c r="AB238" s="9" t="n">
        <f aca="false">+B238+100</f>
        <v>100</v>
      </c>
    </row>
    <row r="239" customFormat="false" ht="13.2" hidden="false" customHeight="false" outlineLevel="0" collapsed="false">
      <c r="A239" s="20" t="n">
        <v>37125</v>
      </c>
      <c r="B239" s="9" t="n">
        <f aca="false">+Input!B239</f>
        <v>0</v>
      </c>
      <c r="C239" s="9" t="str">
        <f aca="false">IF(Input!C239&gt;0,Input!C239,"NA")</f>
        <v>NA</v>
      </c>
      <c r="D239" s="13" t="n">
        <f aca="false">+Input!D239</f>
        <v>0</v>
      </c>
      <c r="E239" s="10" t="n">
        <f aca="false">+Input!E239</f>
        <v>0</v>
      </c>
      <c r="F239" s="11" t="n">
        <f aca="false">+Input!F239</f>
        <v>0</v>
      </c>
      <c r="G239" s="12" t="n">
        <f aca="false">+Input!G239*60+Input!H239+Input!I239/60</f>
        <v>0</v>
      </c>
      <c r="I239" s="12" t="n">
        <f aca="false">+Input!J239</f>
        <v>0</v>
      </c>
      <c r="J239" s="12" t="str">
        <f aca="false">IF(I239&gt;0,I239/(G239/60)," ")</f>
        <v> </v>
      </c>
      <c r="K239" s="12" t="n">
        <f aca="false">+Input!M239</f>
        <v>0</v>
      </c>
      <c r="M239" s="12" t="n">
        <f aca="false">+Input!N239*60+Input!O239+Input!P239/60</f>
        <v>0</v>
      </c>
      <c r="O239" s="12" t="n">
        <f aca="false">+Input!Q239*60+Input!R239+Input!S239/60</f>
        <v>0</v>
      </c>
      <c r="Q239" s="12" t="n">
        <f aca="false">+Input!T239*60+Input!U239+Input!V239/60</f>
        <v>0</v>
      </c>
      <c r="S239" s="4" t="n">
        <f aca="false">+Input!W239</f>
        <v>0</v>
      </c>
      <c r="T239" s="9" t="e">
        <f aca="false">(+M239*$T$1+O239*$T$2+Q239*$T$3)/G239</f>
        <v>#DIV/0!</v>
      </c>
      <c r="U239" s="9" t="n">
        <f aca="false">+Input!X239</f>
        <v>0</v>
      </c>
      <c r="V239" s="9" t="n">
        <f aca="false">+Input!Y239</f>
        <v>0</v>
      </c>
      <c r="W239" s="13" t="n">
        <f aca="false">+Input!Z239</f>
        <v>0</v>
      </c>
      <c r="X239" s="12" t="n">
        <f aca="false">+Input!AA239</f>
        <v>0</v>
      </c>
      <c r="Y239" s="9" t="n">
        <f aca="false">+Input!AB239</f>
        <v>0</v>
      </c>
      <c r="Z239" s="10" t="n">
        <f aca="false">+Input!AC239</f>
        <v>0</v>
      </c>
      <c r="AA239" s="13" t="n">
        <f aca="false">+Input!AD239</f>
        <v>0</v>
      </c>
      <c r="AB239" s="9" t="n">
        <f aca="false">+B239+100</f>
        <v>100</v>
      </c>
    </row>
    <row r="240" customFormat="false" ht="13.2" hidden="false" customHeight="false" outlineLevel="0" collapsed="false">
      <c r="A240" s="20" t="n">
        <v>37126</v>
      </c>
      <c r="B240" s="9" t="n">
        <f aca="false">+Input!B240</f>
        <v>0</v>
      </c>
      <c r="C240" s="9" t="str">
        <f aca="false">IF(Input!C240&gt;0,Input!C240,"NA")</f>
        <v>NA</v>
      </c>
      <c r="D240" s="13" t="n">
        <f aca="false">+Input!D240</f>
        <v>0</v>
      </c>
      <c r="E240" s="10" t="n">
        <f aca="false">+Input!E240</f>
        <v>0</v>
      </c>
      <c r="F240" s="11" t="n">
        <f aca="false">+Input!F240</f>
        <v>0</v>
      </c>
      <c r="G240" s="12" t="n">
        <f aca="false">+Input!G240*60+Input!H240+Input!I240/60</f>
        <v>0</v>
      </c>
      <c r="I240" s="12" t="n">
        <f aca="false">+Input!J240</f>
        <v>0</v>
      </c>
      <c r="J240" s="12" t="str">
        <f aca="false">IF(I240&gt;0,I240/(G240/60)," ")</f>
        <v> </v>
      </c>
      <c r="K240" s="12" t="n">
        <f aca="false">+Input!M240</f>
        <v>0</v>
      </c>
      <c r="M240" s="12" t="n">
        <f aca="false">+Input!N240*60+Input!O240+Input!P240/60</f>
        <v>0</v>
      </c>
      <c r="O240" s="12" t="n">
        <f aca="false">+Input!Q240*60+Input!R240+Input!S240/60</f>
        <v>0</v>
      </c>
      <c r="Q240" s="12" t="n">
        <f aca="false">+Input!T240*60+Input!U240+Input!V240/60</f>
        <v>0</v>
      </c>
      <c r="S240" s="4" t="n">
        <f aca="false">+Input!W240</f>
        <v>0</v>
      </c>
      <c r="T240" s="9" t="e">
        <f aca="false">(+M240*$T$1+O240*$T$2+Q240*$T$3)/G240</f>
        <v>#DIV/0!</v>
      </c>
      <c r="U240" s="9" t="n">
        <f aca="false">+Input!X240</f>
        <v>0</v>
      </c>
      <c r="V240" s="9" t="n">
        <f aca="false">+Input!Y240</f>
        <v>0</v>
      </c>
      <c r="W240" s="13" t="n">
        <f aca="false">+Input!Z240</f>
        <v>0</v>
      </c>
      <c r="X240" s="12" t="n">
        <f aca="false">+Input!AA240</f>
        <v>0</v>
      </c>
      <c r="Y240" s="9" t="n">
        <f aca="false">+Input!AB240</f>
        <v>0</v>
      </c>
      <c r="Z240" s="10" t="n">
        <f aca="false">+Input!AC240</f>
        <v>0</v>
      </c>
      <c r="AA240" s="13" t="n">
        <f aca="false">+Input!AD240</f>
        <v>0</v>
      </c>
      <c r="AB240" s="9" t="n">
        <f aca="false">+B240+100</f>
        <v>100</v>
      </c>
    </row>
    <row r="241" customFormat="false" ht="13.2" hidden="false" customHeight="false" outlineLevel="0" collapsed="false">
      <c r="A241" s="20" t="n">
        <v>37127</v>
      </c>
      <c r="B241" s="9" t="n">
        <f aca="false">+Input!B241</f>
        <v>0</v>
      </c>
      <c r="C241" s="9" t="str">
        <f aca="false">IF(Input!C241&gt;0,Input!C241,"NA")</f>
        <v>NA</v>
      </c>
      <c r="D241" s="13" t="n">
        <f aca="false">+Input!D241</f>
        <v>0</v>
      </c>
      <c r="E241" s="10" t="n">
        <f aca="false">+Input!E241</f>
        <v>0</v>
      </c>
      <c r="F241" s="11" t="n">
        <f aca="false">+Input!F241</f>
        <v>0</v>
      </c>
      <c r="G241" s="12" t="n">
        <f aca="false">+Input!G241*60+Input!H241+Input!I241/60</f>
        <v>0</v>
      </c>
      <c r="I241" s="12" t="n">
        <f aca="false">+Input!J241</f>
        <v>0</v>
      </c>
      <c r="J241" s="12" t="str">
        <f aca="false">IF(I241&gt;0,I241/(G241/60)," ")</f>
        <v> </v>
      </c>
      <c r="K241" s="12" t="n">
        <f aca="false">+Input!M241</f>
        <v>0</v>
      </c>
      <c r="M241" s="12" t="n">
        <f aca="false">+Input!N241*60+Input!O241+Input!P241/60</f>
        <v>0</v>
      </c>
      <c r="O241" s="12" t="n">
        <f aca="false">+Input!Q241*60+Input!R241+Input!S241/60</f>
        <v>0</v>
      </c>
      <c r="Q241" s="12" t="n">
        <f aca="false">+Input!T241*60+Input!U241+Input!V241/60</f>
        <v>0</v>
      </c>
      <c r="S241" s="4" t="n">
        <f aca="false">+Input!W241</f>
        <v>0</v>
      </c>
      <c r="T241" s="9" t="e">
        <f aca="false">(+M241*$T$1+O241*$T$2+Q241*$T$3)/G241</f>
        <v>#DIV/0!</v>
      </c>
      <c r="U241" s="9" t="n">
        <f aca="false">+Input!X241</f>
        <v>0</v>
      </c>
      <c r="V241" s="9" t="n">
        <f aca="false">+Input!Y241</f>
        <v>0</v>
      </c>
      <c r="W241" s="13" t="n">
        <f aca="false">+Input!Z241</f>
        <v>0</v>
      </c>
      <c r="X241" s="12" t="n">
        <f aca="false">+Input!AA241</f>
        <v>0</v>
      </c>
      <c r="Y241" s="9" t="n">
        <f aca="false">+Input!AB241</f>
        <v>0</v>
      </c>
      <c r="Z241" s="10" t="n">
        <f aca="false">+Input!AC241</f>
        <v>0</v>
      </c>
      <c r="AA241" s="13" t="n">
        <f aca="false">+Input!AD241</f>
        <v>0</v>
      </c>
      <c r="AB241" s="9" t="n">
        <f aca="false">+B241+100</f>
        <v>100</v>
      </c>
    </row>
    <row r="242" customFormat="false" ht="13.2" hidden="false" customHeight="false" outlineLevel="0" collapsed="false">
      <c r="A242" s="20" t="n">
        <v>37128</v>
      </c>
      <c r="B242" s="9" t="n">
        <f aca="false">+Input!B242</f>
        <v>0</v>
      </c>
      <c r="C242" s="9" t="str">
        <f aca="false">IF(Input!C242&gt;0,Input!C242,"NA")</f>
        <v>NA</v>
      </c>
      <c r="D242" s="13" t="n">
        <f aca="false">+Input!D242</f>
        <v>0</v>
      </c>
      <c r="E242" s="10" t="n">
        <f aca="false">+Input!E242</f>
        <v>0</v>
      </c>
      <c r="F242" s="11" t="n">
        <f aca="false">+Input!F242</f>
        <v>0</v>
      </c>
      <c r="G242" s="12" t="n">
        <f aca="false">+Input!G242*60+Input!H242+Input!I242/60</f>
        <v>0</v>
      </c>
      <c r="I242" s="12" t="n">
        <f aca="false">+Input!J242</f>
        <v>0</v>
      </c>
      <c r="J242" s="12" t="str">
        <f aca="false">IF(I242&gt;0,I242/(G242/60)," ")</f>
        <v> </v>
      </c>
      <c r="K242" s="12" t="n">
        <f aca="false">+Input!M242</f>
        <v>0</v>
      </c>
      <c r="M242" s="12" t="n">
        <f aca="false">+Input!N242*60+Input!O242+Input!P242/60</f>
        <v>0</v>
      </c>
      <c r="O242" s="12" t="n">
        <f aca="false">+Input!Q242*60+Input!R242+Input!S242/60</f>
        <v>0</v>
      </c>
      <c r="Q242" s="12" t="n">
        <f aca="false">+Input!T242*60+Input!U242+Input!V242/60</f>
        <v>0</v>
      </c>
      <c r="S242" s="4" t="n">
        <f aca="false">+Input!W242</f>
        <v>0</v>
      </c>
      <c r="T242" s="9" t="e">
        <f aca="false">(+M242*$T$1+O242*$T$2+Q242*$T$3)/G242</f>
        <v>#DIV/0!</v>
      </c>
      <c r="U242" s="9" t="n">
        <f aca="false">+Input!X242</f>
        <v>0</v>
      </c>
      <c r="V242" s="9" t="n">
        <f aca="false">+Input!Y242</f>
        <v>0</v>
      </c>
      <c r="W242" s="13" t="n">
        <f aca="false">+Input!Z242</f>
        <v>0</v>
      </c>
      <c r="X242" s="12" t="n">
        <f aca="false">+Input!AA242</f>
        <v>0</v>
      </c>
      <c r="Y242" s="9" t="n">
        <f aca="false">+Input!AB242</f>
        <v>0</v>
      </c>
      <c r="Z242" s="10" t="n">
        <f aca="false">+Input!AC242</f>
        <v>0</v>
      </c>
      <c r="AA242" s="13" t="n">
        <f aca="false">+Input!AD242</f>
        <v>0</v>
      </c>
      <c r="AB242" s="9" t="n">
        <f aca="false">+B242+100</f>
        <v>100</v>
      </c>
    </row>
    <row r="243" customFormat="false" ht="13.2" hidden="false" customHeight="false" outlineLevel="0" collapsed="false">
      <c r="A243" s="20" t="n">
        <v>37129</v>
      </c>
      <c r="B243" s="9" t="n">
        <f aca="false">+Input!B243</f>
        <v>0</v>
      </c>
      <c r="C243" s="9" t="str">
        <f aca="false">IF(Input!C243&gt;0,Input!C243,"NA")</f>
        <v>NA</v>
      </c>
      <c r="D243" s="13" t="n">
        <f aca="false">+Input!D243</f>
        <v>0</v>
      </c>
      <c r="E243" s="10" t="n">
        <f aca="false">+Input!E243</f>
        <v>0</v>
      </c>
      <c r="F243" s="11" t="n">
        <f aca="false">+Input!F243</f>
        <v>0</v>
      </c>
      <c r="G243" s="12" t="n">
        <f aca="false">+Input!G243*60+Input!H243+Input!I243/60</f>
        <v>0</v>
      </c>
      <c r="I243" s="12" t="n">
        <f aca="false">+Input!J243</f>
        <v>0</v>
      </c>
      <c r="J243" s="12" t="str">
        <f aca="false">IF(I243&gt;0,I243/(G243/60)," ")</f>
        <v> </v>
      </c>
      <c r="K243" s="12" t="n">
        <f aca="false">+Input!M243</f>
        <v>0</v>
      </c>
      <c r="M243" s="12" t="n">
        <f aca="false">+Input!N243*60+Input!O243+Input!P243/60</f>
        <v>0</v>
      </c>
      <c r="O243" s="12" t="n">
        <f aca="false">+Input!Q243*60+Input!R243+Input!S243/60</f>
        <v>0</v>
      </c>
      <c r="Q243" s="12" t="n">
        <f aca="false">+Input!T243*60+Input!U243+Input!V243/60</f>
        <v>0</v>
      </c>
      <c r="S243" s="4" t="n">
        <f aca="false">+Input!W243</f>
        <v>0</v>
      </c>
      <c r="T243" s="9" t="e">
        <f aca="false">(+M243*$T$1+O243*$T$2+Q243*$T$3)/G243</f>
        <v>#DIV/0!</v>
      </c>
      <c r="U243" s="9" t="n">
        <f aca="false">+Input!X243</f>
        <v>0</v>
      </c>
      <c r="V243" s="9" t="n">
        <f aca="false">+Input!Y243</f>
        <v>0</v>
      </c>
      <c r="W243" s="13" t="n">
        <f aca="false">+Input!Z243</f>
        <v>0</v>
      </c>
      <c r="X243" s="12" t="n">
        <f aca="false">+Input!AA243</f>
        <v>0</v>
      </c>
      <c r="Y243" s="9" t="n">
        <f aca="false">+Input!AB243</f>
        <v>0</v>
      </c>
      <c r="Z243" s="10" t="n">
        <f aca="false">+Input!AC243</f>
        <v>0</v>
      </c>
      <c r="AA243" s="13" t="n">
        <f aca="false">+Input!AD243</f>
        <v>0</v>
      </c>
      <c r="AB243" s="9" t="n">
        <f aca="false">+B243+100</f>
        <v>100</v>
      </c>
    </row>
    <row r="244" customFormat="false" ht="13.2" hidden="false" customHeight="false" outlineLevel="0" collapsed="false">
      <c r="A244" s="20" t="n">
        <v>37130</v>
      </c>
      <c r="B244" s="9" t="n">
        <f aca="false">+Input!B244</f>
        <v>0</v>
      </c>
      <c r="C244" s="9" t="str">
        <f aca="false">IF(Input!C244&gt;0,Input!C244,"NA")</f>
        <v>NA</v>
      </c>
      <c r="D244" s="13" t="n">
        <f aca="false">+Input!D244</f>
        <v>0</v>
      </c>
      <c r="E244" s="10" t="n">
        <f aca="false">+Input!E244</f>
        <v>0</v>
      </c>
      <c r="F244" s="11" t="n">
        <f aca="false">+Input!F244</f>
        <v>0</v>
      </c>
      <c r="G244" s="12" t="n">
        <f aca="false">+Input!G244*60+Input!H244+Input!I244/60</f>
        <v>0</v>
      </c>
      <c r="I244" s="12" t="n">
        <f aca="false">+Input!J244</f>
        <v>0</v>
      </c>
      <c r="J244" s="12" t="str">
        <f aca="false">IF(I244&gt;0,I244/(G244/60)," ")</f>
        <v> </v>
      </c>
      <c r="K244" s="12" t="n">
        <f aca="false">+Input!M244</f>
        <v>0</v>
      </c>
      <c r="M244" s="12" t="n">
        <f aca="false">+Input!N244*60+Input!O244+Input!P244/60</f>
        <v>0</v>
      </c>
      <c r="O244" s="12" t="n">
        <f aca="false">+Input!Q244*60+Input!R244+Input!S244/60</f>
        <v>0</v>
      </c>
      <c r="Q244" s="12" t="n">
        <f aca="false">+Input!T244*60+Input!U244+Input!V244/60</f>
        <v>0</v>
      </c>
      <c r="S244" s="4" t="n">
        <f aca="false">+Input!W244</f>
        <v>0</v>
      </c>
      <c r="T244" s="9" t="e">
        <f aca="false">(+M244*$T$1+O244*$T$2+Q244*$T$3)/G244</f>
        <v>#DIV/0!</v>
      </c>
      <c r="U244" s="9" t="n">
        <f aca="false">+Input!X244</f>
        <v>0</v>
      </c>
      <c r="V244" s="9" t="n">
        <f aca="false">+Input!Y244</f>
        <v>0</v>
      </c>
      <c r="W244" s="13" t="n">
        <f aca="false">+Input!Z244</f>
        <v>0</v>
      </c>
      <c r="X244" s="12" t="n">
        <f aca="false">+Input!AA244</f>
        <v>0</v>
      </c>
      <c r="Y244" s="9" t="n">
        <f aca="false">+Input!AB244</f>
        <v>0</v>
      </c>
      <c r="Z244" s="10" t="n">
        <f aca="false">+Input!AC244</f>
        <v>0</v>
      </c>
      <c r="AA244" s="13" t="n">
        <f aca="false">+Input!AD244</f>
        <v>0</v>
      </c>
      <c r="AB244" s="9" t="n">
        <f aca="false">+B244+100</f>
        <v>100</v>
      </c>
    </row>
    <row r="245" customFormat="false" ht="13.2" hidden="false" customHeight="false" outlineLevel="0" collapsed="false">
      <c r="A245" s="20" t="n">
        <v>37131</v>
      </c>
      <c r="B245" s="9" t="n">
        <f aca="false">+Input!B245</f>
        <v>0</v>
      </c>
      <c r="C245" s="9" t="str">
        <f aca="false">IF(Input!C245&gt;0,Input!C245,"NA")</f>
        <v>NA</v>
      </c>
      <c r="D245" s="13" t="n">
        <f aca="false">+Input!D245</f>
        <v>0</v>
      </c>
      <c r="E245" s="10" t="n">
        <f aca="false">+Input!E245</f>
        <v>0</v>
      </c>
      <c r="F245" s="11" t="n">
        <f aca="false">+Input!F245</f>
        <v>0</v>
      </c>
      <c r="G245" s="12" t="n">
        <f aca="false">+Input!G245*60+Input!H245+Input!I245/60</f>
        <v>0</v>
      </c>
      <c r="I245" s="12" t="n">
        <f aca="false">+Input!J245</f>
        <v>0</v>
      </c>
      <c r="J245" s="12" t="str">
        <f aca="false">IF(I245&gt;0,I245/(G245/60)," ")</f>
        <v> </v>
      </c>
      <c r="K245" s="12" t="n">
        <f aca="false">+Input!M245</f>
        <v>0</v>
      </c>
      <c r="M245" s="12" t="n">
        <f aca="false">+Input!N245*60+Input!O245+Input!P245/60</f>
        <v>0</v>
      </c>
      <c r="O245" s="12" t="n">
        <f aca="false">+Input!Q245*60+Input!R245+Input!S245/60</f>
        <v>0</v>
      </c>
      <c r="Q245" s="12" t="n">
        <f aca="false">+Input!T245*60+Input!U245+Input!V245/60</f>
        <v>0</v>
      </c>
      <c r="S245" s="4" t="n">
        <f aca="false">+Input!W245</f>
        <v>0</v>
      </c>
      <c r="T245" s="9" t="e">
        <f aca="false">(+M245*$T$1+O245*$T$2+Q245*$T$3)/G245</f>
        <v>#DIV/0!</v>
      </c>
      <c r="U245" s="9" t="n">
        <f aca="false">+Input!X245</f>
        <v>0</v>
      </c>
      <c r="V245" s="9" t="n">
        <f aca="false">+Input!Y245</f>
        <v>0</v>
      </c>
      <c r="W245" s="13" t="n">
        <f aca="false">+Input!Z245</f>
        <v>0</v>
      </c>
      <c r="X245" s="12" t="n">
        <f aca="false">+Input!AA245</f>
        <v>0</v>
      </c>
      <c r="Y245" s="9" t="n">
        <f aca="false">+Input!AB245</f>
        <v>0</v>
      </c>
      <c r="Z245" s="10" t="n">
        <f aca="false">+Input!AC245</f>
        <v>0</v>
      </c>
      <c r="AA245" s="13" t="n">
        <f aca="false">+Input!AD245</f>
        <v>0</v>
      </c>
      <c r="AB245" s="9" t="n">
        <f aca="false">+B245+100</f>
        <v>100</v>
      </c>
    </row>
    <row r="246" customFormat="false" ht="13.2" hidden="false" customHeight="false" outlineLevel="0" collapsed="false">
      <c r="A246" s="20" t="n">
        <v>37132</v>
      </c>
      <c r="B246" s="9" t="n">
        <f aca="false">+Input!B246</f>
        <v>0</v>
      </c>
      <c r="C246" s="9" t="str">
        <f aca="false">IF(Input!C246&gt;0,Input!C246,"NA")</f>
        <v>NA</v>
      </c>
      <c r="D246" s="13" t="n">
        <f aca="false">+Input!D246</f>
        <v>0</v>
      </c>
      <c r="E246" s="10" t="n">
        <f aca="false">+Input!E246</f>
        <v>0</v>
      </c>
      <c r="F246" s="11" t="n">
        <f aca="false">+Input!F246</f>
        <v>0</v>
      </c>
      <c r="G246" s="12" t="n">
        <f aca="false">+Input!G246*60+Input!H246+Input!I246/60</f>
        <v>0</v>
      </c>
      <c r="I246" s="12" t="n">
        <f aca="false">+Input!J246</f>
        <v>0</v>
      </c>
      <c r="J246" s="12" t="str">
        <f aca="false">IF(I246&gt;0,I246/(G246/60)," ")</f>
        <v> </v>
      </c>
      <c r="K246" s="12" t="n">
        <f aca="false">+Input!M246</f>
        <v>0</v>
      </c>
      <c r="M246" s="12" t="n">
        <f aca="false">+Input!N246*60+Input!O246+Input!P246/60</f>
        <v>0</v>
      </c>
      <c r="O246" s="12" t="n">
        <f aca="false">+Input!Q246*60+Input!R246+Input!S246/60</f>
        <v>0</v>
      </c>
      <c r="Q246" s="12" t="n">
        <f aca="false">+Input!T246*60+Input!U246+Input!V246/60</f>
        <v>0</v>
      </c>
      <c r="S246" s="4" t="n">
        <f aca="false">+Input!W246</f>
        <v>0</v>
      </c>
      <c r="T246" s="9" t="e">
        <f aca="false">(+M246*$T$1+O246*$T$2+Q246*$T$3)/G246</f>
        <v>#DIV/0!</v>
      </c>
      <c r="U246" s="9" t="n">
        <f aca="false">+Input!X246</f>
        <v>0</v>
      </c>
      <c r="V246" s="9" t="n">
        <f aca="false">+Input!Y246</f>
        <v>0</v>
      </c>
      <c r="W246" s="13" t="n">
        <f aca="false">+Input!Z246</f>
        <v>0</v>
      </c>
      <c r="X246" s="12" t="n">
        <f aca="false">+Input!AA246</f>
        <v>0</v>
      </c>
      <c r="Y246" s="9" t="n">
        <f aca="false">+Input!AB246</f>
        <v>0</v>
      </c>
      <c r="Z246" s="10" t="n">
        <f aca="false">+Input!AC246</f>
        <v>0</v>
      </c>
      <c r="AA246" s="13" t="n">
        <f aca="false">+Input!AD246</f>
        <v>0</v>
      </c>
      <c r="AB246" s="9" t="n">
        <f aca="false">+B246+100</f>
        <v>100</v>
      </c>
    </row>
    <row r="247" customFormat="false" ht="13.2" hidden="false" customHeight="false" outlineLevel="0" collapsed="false">
      <c r="A247" s="20" t="n">
        <v>37133</v>
      </c>
      <c r="B247" s="9" t="n">
        <f aca="false">+Input!B247</f>
        <v>0</v>
      </c>
      <c r="C247" s="9" t="str">
        <f aca="false">IF(Input!C247&gt;0,Input!C247,"NA")</f>
        <v>NA</v>
      </c>
      <c r="D247" s="13" t="n">
        <f aca="false">+Input!D247</f>
        <v>0</v>
      </c>
      <c r="E247" s="10" t="n">
        <f aca="false">+Input!E247</f>
        <v>0</v>
      </c>
      <c r="F247" s="11" t="n">
        <f aca="false">+Input!F247</f>
        <v>0</v>
      </c>
      <c r="G247" s="12" t="n">
        <f aca="false">+Input!G247*60+Input!H247+Input!I247/60</f>
        <v>0</v>
      </c>
      <c r="I247" s="12" t="n">
        <f aca="false">+Input!J247</f>
        <v>0</v>
      </c>
      <c r="J247" s="12" t="str">
        <f aca="false">IF(I247&gt;0,I247/(G247/60)," ")</f>
        <v> </v>
      </c>
      <c r="K247" s="12" t="n">
        <f aca="false">+Input!M247</f>
        <v>0</v>
      </c>
      <c r="M247" s="12" t="n">
        <f aca="false">+Input!N247*60+Input!O247+Input!P247/60</f>
        <v>0</v>
      </c>
      <c r="O247" s="12" t="n">
        <f aca="false">+Input!Q247*60+Input!R247+Input!S247/60</f>
        <v>0</v>
      </c>
      <c r="Q247" s="12" t="n">
        <f aca="false">+Input!T247*60+Input!U247+Input!V247/60</f>
        <v>0</v>
      </c>
      <c r="S247" s="4" t="n">
        <f aca="false">+Input!W247</f>
        <v>0</v>
      </c>
      <c r="T247" s="9" t="e">
        <f aca="false">(+M247*$T$1+O247*$T$2+Q247*$T$3)/G247</f>
        <v>#DIV/0!</v>
      </c>
      <c r="U247" s="9" t="n">
        <f aca="false">+Input!X247</f>
        <v>0</v>
      </c>
      <c r="V247" s="9" t="n">
        <f aca="false">+Input!Y247</f>
        <v>0</v>
      </c>
      <c r="W247" s="13" t="n">
        <f aca="false">+Input!Z247</f>
        <v>0</v>
      </c>
      <c r="X247" s="12" t="n">
        <f aca="false">+Input!AA247</f>
        <v>0</v>
      </c>
      <c r="Y247" s="9" t="n">
        <f aca="false">+Input!AB247</f>
        <v>0</v>
      </c>
      <c r="Z247" s="10" t="n">
        <f aca="false">+Input!AC247</f>
        <v>0</v>
      </c>
      <c r="AA247" s="13" t="n">
        <f aca="false">+Input!AD247</f>
        <v>0</v>
      </c>
      <c r="AB247" s="9" t="n">
        <f aca="false">+B247+100</f>
        <v>100</v>
      </c>
    </row>
    <row r="248" customFormat="false" ht="13.2" hidden="false" customHeight="false" outlineLevel="0" collapsed="false">
      <c r="A248" s="20" t="n">
        <v>37134</v>
      </c>
      <c r="B248" s="9" t="n">
        <f aca="false">+Input!B248</f>
        <v>0</v>
      </c>
      <c r="C248" s="9" t="str">
        <f aca="false">IF(Input!C248&gt;0,Input!C248,"NA")</f>
        <v>NA</v>
      </c>
      <c r="D248" s="13" t="n">
        <f aca="false">+Input!D248</f>
        <v>0</v>
      </c>
      <c r="E248" s="10" t="n">
        <f aca="false">+Input!E248</f>
        <v>0</v>
      </c>
      <c r="F248" s="11" t="n">
        <f aca="false">+Input!F248</f>
        <v>0</v>
      </c>
      <c r="G248" s="12" t="n">
        <f aca="false">+Input!G248*60+Input!H248+Input!I248/60</f>
        <v>0</v>
      </c>
      <c r="I248" s="12" t="n">
        <f aca="false">+Input!J248</f>
        <v>0</v>
      </c>
      <c r="J248" s="12" t="str">
        <f aca="false">IF(I248&gt;0,I248/(G248/60)," ")</f>
        <v> </v>
      </c>
      <c r="K248" s="12" t="n">
        <f aca="false">+Input!M248</f>
        <v>0</v>
      </c>
      <c r="M248" s="12" t="n">
        <f aca="false">+Input!N248*60+Input!O248+Input!P248/60</f>
        <v>0</v>
      </c>
      <c r="O248" s="12" t="n">
        <f aca="false">+Input!Q248*60+Input!R248+Input!S248/60</f>
        <v>0</v>
      </c>
      <c r="Q248" s="12" t="n">
        <f aca="false">+Input!T248*60+Input!U248+Input!V248/60</f>
        <v>0</v>
      </c>
      <c r="S248" s="4" t="n">
        <f aca="false">+Input!W248</f>
        <v>0</v>
      </c>
      <c r="T248" s="9" t="e">
        <f aca="false">(+M248*$T$1+O248*$T$2+Q248*$T$3)/G248</f>
        <v>#DIV/0!</v>
      </c>
      <c r="U248" s="9" t="n">
        <f aca="false">+Input!X248</f>
        <v>0</v>
      </c>
      <c r="V248" s="9" t="n">
        <f aca="false">+Input!Y248</f>
        <v>0</v>
      </c>
      <c r="W248" s="13" t="n">
        <f aca="false">+Input!Z248</f>
        <v>0</v>
      </c>
      <c r="X248" s="12" t="n">
        <f aca="false">+Input!AA248</f>
        <v>0</v>
      </c>
      <c r="Y248" s="9" t="n">
        <f aca="false">+Input!AB248</f>
        <v>0</v>
      </c>
      <c r="Z248" s="10" t="n">
        <f aca="false">+Input!AC248</f>
        <v>0</v>
      </c>
      <c r="AA248" s="13" t="n">
        <f aca="false">+Input!AD248</f>
        <v>0</v>
      </c>
      <c r="AB248" s="9" t="n">
        <f aca="false">+B248+100</f>
        <v>100</v>
      </c>
    </row>
    <row r="249" customFormat="false" ht="13.2" hidden="false" customHeight="false" outlineLevel="0" collapsed="false">
      <c r="A249" s="20" t="n">
        <v>37135</v>
      </c>
      <c r="B249" s="9" t="n">
        <f aca="false">+Input!B249</f>
        <v>0</v>
      </c>
      <c r="C249" s="9" t="str">
        <f aca="false">IF(Input!C249&gt;0,Input!C249,"NA")</f>
        <v>NA</v>
      </c>
      <c r="D249" s="13" t="n">
        <f aca="false">+Input!D249</f>
        <v>0</v>
      </c>
      <c r="E249" s="10" t="n">
        <f aca="false">+Input!E249</f>
        <v>0</v>
      </c>
      <c r="F249" s="11" t="n">
        <f aca="false">+Input!F249</f>
        <v>0</v>
      </c>
      <c r="G249" s="12" t="n">
        <f aca="false">+Input!G249*60+Input!H249+Input!I249/60</f>
        <v>0</v>
      </c>
      <c r="I249" s="12" t="n">
        <f aca="false">+Input!J249</f>
        <v>0</v>
      </c>
      <c r="J249" s="12" t="str">
        <f aca="false">IF(I249&gt;0,I249/(G249/60)," ")</f>
        <v> </v>
      </c>
      <c r="K249" s="12" t="n">
        <f aca="false">+Input!M249</f>
        <v>0</v>
      </c>
      <c r="M249" s="12" t="n">
        <f aca="false">+Input!N249*60+Input!O249+Input!P249/60</f>
        <v>0</v>
      </c>
      <c r="O249" s="12" t="n">
        <f aca="false">+Input!Q249*60+Input!R249+Input!S249/60</f>
        <v>0</v>
      </c>
      <c r="Q249" s="12" t="n">
        <f aca="false">+Input!T249*60+Input!U249+Input!V249/60</f>
        <v>0</v>
      </c>
      <c r="S249" s="4" t="n">
        <f aca="false">+Input!W249</f>
        <v>0</v>
      </c>
      <c r="T249" s="9" t="e">
        <f aca="false">(+M249*$T$1+O249*$T$2+Q249*$T$3)/G249</f>
        <v>#DIV/0!</v>
      </c>
      <c r="U249" s="9" t="n">
        <f aca="false">+Input!X249</f>
        <v>0</v>
      </c>
      <c r="V249" s="9" t="n">
        <f aca="false">+Input!Y249</f>
        <v>0</v>
      </c>
      <c r="W249" s="13" t="n">
        <f aca="false">+Input!Z249</f>
        <v>0</v>
      </c>
      <c r="X249" s="12" t="n">
        <f aca="false">+Input!AA249</f>
        <v>0</v>
      </c>
      <c r="Y249" s="9" t="n">
        <f aca="false">+Input!AB249</f>
        <v>0</v>
      </c>
      <c r="Z249" s="10" t="n">
        <f aca="false">+Input!AC249</f>
        <v>0</v>
      </c>
      <c r="AA249" s="13" t="n">
        <f aca="false">+Input!AD249</f>
        <v>0</v>
      </c>
      <c r="AB249" s="9" t="n">
        <f aca="false">+B249+100</f>
        <v>100</v>
      </c>
    </row>
    <row r="250" customFormat="false" ht="13.2" hidden="false" customHeight="false" outlineLevel="0" collapsed="false">
      <c r="A250" s="20" t="n">
        <v>37136</v>
      </c>
      <c r="B250" s="9" t="n">
        <f aca="false">+Input!B250</f>
        <v>0</v>
      </c>
      <c r="C250" s="9" t="str">
        <f aca="false">IF(Input!C250&gt;0,Input!C250,"NA")</f>
        <v>NA</v>
      </c>
      <c r="D250" s="13" t="n">
        <f aca="false">+Input!D250</f>
        <v>0</v>
      </c>
      <c r="E250" s="10" t="n">
        <f aca="false">+Input!E250</f>
        <v>0</v>
      </c>
      <c r="F250" s="11" t="n">
        <f aca="false">+Input!F250</f>
        <v>0</v>
      </c>
      <c r="G250" s="12" t="n">
        <f aca="false">+Input!G250*60+Input!H250+Input!I250/60</f>
        <v>0</v>
      </c>
      <c r="I250" s="12" t="n">
        <f aca="false">+Input!J250</f>
        <v>0</v>
      </c>
      <c r="J250" s="12" t="str">
        <f aca="false">IF(I250&gt;0,I250/(G250/60)," ")</f>
        <v> </v>
      </c>
      <c r="K250" s="12" t="n">
        <f aca="false">+Input!M250</f>
        <v>0</v>
      </c>
      <c r="M250" s="12" t="n">
        <f aca="false">+Input!N250*60+Input!O250+Input!P250/60</f>
        <v>0</v>
      </c>
      <c r="O250" s="12" t="n">
        <f aca="false">+Input!Q250*60+Input!R250+Input!S250/60</f>
        <v>0</v>
      </c>
      <c r="Q250" s="12" t="n">
        <f aca="false">+Input!T250*60+Input!U250+Input!V250/60</f>
        <v>0</v>
      </c>
      <c r="S250" s="4" t="n">
        <f aca="false">+Input!W250</f>
        <v>0</v>
      </c>
      <c r="T250" s="9" t="e">
        <f aca="false">(+M250*$T$1+O250*$T$2+Q250*$T$3)/G250</f>
        <v>#DIV/0!</v>
      </c>
      <c r="U250" s="9" t="n">
        <f aca="false">+Input!X250</f>
        <v>0</v>
      </c>
      <c r="V250" s="9" t="n">
        <f aca="false">+Input!Y250</f>
        <v>0</v>
      </c>
      <c r="W250" s="13" t="n">
        <f aca="false">+Input!Z250</f>
        <v>0</v>
      </c>
      <c r="X250" s="12" t="n">
        <f aca="false">+Input!AA250</f>
        <v>0</v>
      </c>
      <c r="Y250" s="9" t="n">
        <f aca="false">+Input!AB250</f>
        <v>0</v>
      </c>
      <c r="Z250" s="10" t="n">
        <f aca="false">+Input!AC250</f>
        <v>0</v>
      </c>
      <c r="AA250" s="13" t="n">
        <f aca="false">+Input!AD250</f>
        <v>0</v>
      </c>
      <c r="AB250" s="9" t="n">
        <f aca="false">+B250+100</f>
        <v>100</v>
      </c>
    </row>
    <row r="251" customFormat="false" ht="13.2" hidden="false" customHeight="false" outlineLevel="0" collapsed="false">
      <c r="A251" s="20" t="n">
        <v>37137</v>
      </c>
      <c r="B251" s="9" t="n">
        <f aca="false">+Input!B251</f>
        <v>0</v>
      </c>
      <c r="C251" s="9" t="str">
        <f aca="false">IF(Input!C251&gt;0,Input!C251,"NA")</f>
        <v>NA</v>
      </c>
      <c r="D251" s="13" t="n">
        <f aca="false">+Input!D251</f>
        <v>0</v>
      </c>
      <c r="E251" s="10" t="n">
        <f aca="false">+Input!E251</f>
        <v>0</v>
      </c>
      <c r="F251" s="11" t="n">
        <f aca="false">+Input!F251</f>
        <v>0</v>
      </c>
      <c r="G251" s="12" t="n">
        <f aca="false">+Input!G251*60+Input!H251+Input!I251/60</f>
        <v>0</v>
      </c>
      <c r="I251" s="12" t="n">
        <f aca="false">+Input!J251</f>
        <v>0</v>
      </c>
      <c r="J251" s="12" t="str">
        <f aca="false">IF(I251&gt;0,I251/(G251/60)," ")</f>
        <v> </v>
      </c>
      <c r="K251" s="12" t="n">
        <f aca="false">+Input!M251</f>
        <v>0</v>
      </c>
      <c r="M251" s="12" t="n">
        <f aca="false">+Input!N251*60+Input!O251+Input!P251/60</f>
        <v>0</v>
      </c>
      <c r="O251" s="12" t="n">
        <f aca="false">+Input!Q251*60+Input!R251+Input!S251/60</f>
        <v>0</v>
      </c>
      <c r="Q251" s="12" t="n">
        <f aca="false">+Input!T251*60+Input!U251+Input!V251/60</f>
        <v>0</v>
      </c>
      <c r="S251" s="4" t="n">
        <f aca="false">+Input!W251</f>
        <v>0</v>
      </c>
      <c r="T251" s="9" t="e">
        <f aca="false">(+M251*$T$1+O251*$T$2+Q251*$T$3)/G251</f>
        <v>#DIV/0!</v>
      </c>
      <c r="U251" s="9" t="n">
        <f aca="false">+Input!X251</f>
        <v>0</v>
      </c>
      <c r="V251" s="9" t="n">
        <f aca="false">+Input!Y251</f>
        <v>0</v>
      </c>
      <c r="W251" s="13" t="n">
        <f aca="false">+Input!Z251</f>
        <v>0</v>
      </c>
      <c r="X251" s="12" t="n">
        <f aca="false">+Input!AA251</f>
        <v>0</v>
      </c>
      <c r="Y251" s="9" t="n">
        <f aca="false">+Input!AB251</f>
        <v>0</v>
      </c>
      <c r="Z251" s="10" t="n">
        <f aca="false">+Input!AC251</f>
        <v>0</v>
      </c>
      <c r="AA251" s="13" t="n">
        <f aca="false">+Input!AD251</f>
        <v>0</v>
      </c>
      <c r="AB251" s="9" t="n">
        <f aca="false">+B251+100</f>
        <v>100</v>
      </c>
    </row>
    <row r="252" customFormat="false" ht="13.2" hidden="false" customHeight="false" outlineLevel="0" collapsed="false">
      <c r="A252" s="20" t="n">
        <v>37138</v>
      </c>
      <c r="B252" s="9" t="n">
        <f aca="false">+Input!B252</f>
        <v>0</v>
      </c>
      <c r="C252" s="9" t="str">
        <f aca="false">IF(Input!C252&gt;0,Input!C252,"NA")</f>
        <v>NA</v>
      </c>
      <c r="D252" s="13" t="n">
        <f aca="false">+Input!D252</f>
        <v>0</v>
      </c>
      <c r="E252" s="10" t="n">
        <f aca="false">+Input!E252</f>
        <v>0</v>
      </c>
      <c r="F252" s="11" t="n">
        <f aca="false">+Input!F252</f>
        <v>0</v>
      </c>
      <c r="G252" s="12" t="n">
        <f aca="false">+Input!G252*60+Input!H252+Input!I252/60</f>
        <v>0</v>
      </c>
      <c r="I252" s="12" t="n">
        <f aca="false">+Input!J252</f>
        <v>0</v>
      </c>
      <c r="J252" s="12" t="str">
        <f aca="false">IF(I252&gt;0,I252/(G252/60)," ")</f>
        <v> </v>
      </c>
      <c r="K252" s="12" t="n">
        <f aca="false">+Input!M252</f>
        <v>0</v>
      </c>
      <c r="M252" s="12" t="n">
        <f aca="false">+Input!N252*60+Input!O252+Input!P252/60</f>
        <v>0</v>
      </c>
      <c r="O252" s="12" t="n">
        <f aca="false">+Input!Q252*60+Input!R252+Input!S252/60</f>
        <v>0</v>
      </c>
      <c r="Q252" s="12" t="n">
        <f aca="false">+Input!T252*60+Input!U252+Input!V252/60</f>
        <v>0</v>
      </c>
      <c r="S252" s="4" t="n">
        <f aca="false">+Input!W252</f>
        <v>0</v>
      </c>
      <c r="T252" s="9" t="e">
        <f aca="false">(+M252*$T$1+O252*$T$2+Q252*$T$3)/G252</f>
        <v>#DIV/0!</v>
      </c>
      <c r="U252" s="9" t="n">
        <f aca="false">+Input!X252</f>
        <v>0</v>
      </c>
      <c r="V252" s="9" t="n">
        <f aca="false">+Input!Y252</f>
        <v>0</v>
      </c>
      <c r="W252" s="13" t="n">
        <f aca="false">+Input!Z252</f>
        <v>0</v>
      </c>
      <c r="X252" s="12" t="n">
        <f aca="false">+Input!AA252</f>
        <v>0</v>
      </c>
      <c r="Y252" s="9" t="n">
        <f aca="false">+Input!AB252</f>
        <v>0</v>
      </c>
      <c r="Z252" s="10" t="n">
        <f aca="false">+Input!AC252</f>
        <v>0</v>
      </c>
      <c r="AA252" s="13" t="n">
        <f aca="false">+Input!AD252</f>
        <v>0</v>
      </c>
      <c r="AB252" s="9" t="n">
        <f aca="false">+B252+100</f>
        <v>100</v>
      </c>
    </row>
    <row r="253" customFormat="false" ht="13.2" hidden="false" customHeight="false" outlineLevel="0" collapsed="false">
      <c r="A253" s="20" t="n">
        <v>37139</v>
      </c>
      <c r="B253" s="9" t="n">
        <f aca="false">+Input!B253</f>
        <v>0</v>
      </c>
      <c r="C253" s="9" t="str">
        <f aca="false">IF(Input!C253&gt;0,Input!C253,"NA")</f>
        <v>NA</v>
      </c>
      <c r="D253" s="13" t="n">
        <f aca="false">+Input!D253</f>
        <v>0</v>
      </c>
      <c r="E253" s="10" t="n">
        <f aca="false">+Input!E253</f>
        <v>0</v>
      </c>
      <c r="F253" s="11" t="n">
        <f aca="false">+Input!F253</f>
        <v>0</v>
      </c>
      <c r="G253" s="12" t="n">
        <f aca="false">+Input!G253*60+Input!H253+Input!I253/60</f>
        <v>0</v>
      </c>
      <c r="I253" s="12" t="n">
        <f aca="false">+Input!J253</f>
        <v>0</v>
      </c>
      <c r="J253" s="12" t="str">
        <f aca="false">IF(I253&gt;0,I253/(G253/60)," ")</f>
        <v> </v>
      </c>
      <c r="K253" s="12" t="n">
        <f aca="false">+Input!M253</f>
        <v>0</v>
      </c>
      <c r="M253" s="12" t="n">
        <f aca="false">+Input!N253*60+Input!O253+Input!P253/60</f>
        <v>0</v>
      </c>
      <c r="O253" s="12" t="n">
        <f aca="false">+Input!Q253*60+Input!R253+Input!S253/60</f>
        <v>0</v>
      </c>
      <c r="Q253" s="12" t="n">
        <f aca="false">+Input!T253*60+Input!U253+Input!V253/60</f>
        <v>0</v>
      </c>
      <c r="S253" s="4" t="n">
        <f aca="false">+Input!W253</f>
        <v>0</v>
      </c>
      <c r="T253" s="9" t="e">
        <f aca="false">(+M253*$T$1+O253*$T$2+Q253*$T$3)/G253</f>
        <v>#DIV/0!</v>
      </c>
      <c r="U253" s="9" t="n">
        <f aca="false">+Input!X253</f>
        <v>0</v>
      </c>
      <c r="V253" s="9" t="n">
        <f aca="false">+Input!Y253</f>
        <v>0</v>
      </c>
      <c r="W253" s="13" t="n">
        <f aca="false">+Input!Z253</f>
        <v>0</v>
      </c>
      <c r="X253" s="12" t="n">
        <f aca="false">+Input!AA253</f>
        <v>0</v>
      </c>
      <c r="Y253" s="9" t="n">
        <f aca="false">+Input!AB253</f>
        <v>0</v>
      </c>
      <c r="Z253" s="10" t="n">
        <f aca="false">+Input!AC253</f>
        <v>0</v>
      </c>
      <c r="AA253" s="13" t="n">
        <f aca="false">+Input!AD253</f>
        <v>0</v>
      </c>
      <c r="AB253" s="9" t="n">
        <f aca="false">+B253+100</f>
        <v>100</v>
      </c>
    </row>
    <row r="254" customFormat="false" ht="13.2" hidden="false" customHeight="false" outlineLevel="0" collapsed="false">
      <c r="A254" s="20" t="n">
        <v>37140</v>
      </c>
      <c r="B254" s="9" t="n">
        <f aca="false">+Input!B254</f>
        <v>0</v>
      </c>
      <c r="C254" s="9" t="str">
        <f aca="false">IF(Input!C254&gt;0,Input!C254,"NA")</f>
        <v>NA</v>
      </c>
      <c r="D254" s="13" t="n">
        <f aca="false">+Input!D254</f>
        <v>0</v>
      </c>
      <c r="E254" s="10" t="n">
        <f aca="false">+Input!E254</f>
        <v>0</v>
      </c>
      <c r="F254" s="11" t="n">
        <f aca="false">+Input!F254</f>
        <v>0</v>
      </c>
      <c r="G254" s="12" t="n">
        <f aca="false">+Input!G254*60+Input!H254+Input!I254/60</f>
        <v>0</v>
      </c>
      <c r="I254" s="12" t="n">
        <f aca="false">+Input!J254</f>
        <v>0</v>
      </c>
      <c r="J254" s="12" t="str">
        <f aca="false">IF(I254&gt;0,I254/(G254/60)," ")</f>
        <v> </v>
      </c>
      <c r="K254" s="12" t="n">
        <f aca="false">+Input!M254</f>
        <v>0</v>
      </c>
      <c r="M254" s="12" t="n">
        <f aca="false">+Input!N254*60+Input!O254+Input!P254/60</f>
        <v>0</v>
      </c>
      <c r="O254" s="12" t="n">
        <f aca="false">+Input!Q254*60+Input!R254+Input!S254/60</f>
        <v>0</v>
      </c>
      <c r="Q254" s="12" t="n">
        <f aca="false">+Input!T254*60+Input!U254+Input!V254/60</f>
        <v>0</v>
      </c>
      <c r="S254" s="4" t="n">
        <f aca="false">+Input!W254</f>
        <v>0</v>
      </c>
      <c r="T254" s="9" t="e">
        <f aca="false">(+M254*$T$1+O254*$T$2+Q254*$T$3)/G254</f>
        <v>#DIV/0!</v>
      </c>
      <c r="U254" s="9" t="n">
        <f aca="false">+Input!X254</f>
        <v>0</v>
      </c>
      <c r="V254" s="9" t="n">
        <f aca="false">+Input!Y254</f>
        <v>0</v>
      </c>
      <c r="W254" s="13" t="n">
        <f aca="false">+Input!Z254</f>
        <v>0</v>
      </c>
      <c r="X254" s="12" t="n">
        <f aca="false">+Input!AA254</f>
        <v>0</v>
      </c>
      <c r="Y254" s="9" t="n">
        <f aca="false">+Input!AB254</f>
        <v>0</v>
      </c>
      <c r="Z254" s="10" t="n">
        <f aca="false">+Input!AC254</f>
        <v>0</v>
      </c>
      <c r="AA254" s="13" t="n">
        <f aca="false">+Input!AD254</f>
        <v>0</v>
      </c>
      <c r="AB254" s="9" t="n">
        <f aca="false">+B254+100</f>
        <v>100</v>
      </c>
    </row>
    <row r="255" customFormat="false" ht="13.2" hidden="false" customHeight="false" outlineLevel="0" collapsed="false">
      <c r="A255" s="20" t="n">
        <v>37141</v>
      </c>
      <c r="B255" s="9" t="n">
        <f aca="false">+Input!B255</f>
        <v>0</v>
      </c>
      <c r="C255" s="9" t="str">
        <f aca="false">IF(Input!C255&gt;0,Input!C255,"NA")</f>
        <v>NA</v>
      </c>
      <c r="D255" s="13" t="n">
        <f aca="false">+Input!D255</f>
        <v>0</v>
      </c>
      <c r="E255" s="10" t="n">
        <f aca="false">+Input!E255</f>
        <v>0</v>
      </c>
      <c r="F255" s="11" t="n">
        <f aca="false">+Input!F255</f>
        <v>0</v>
      </c>
      <c r="G255" s="12" t="n">
        <f aca="false">+Input!G255*60+Input!H255+Input!I255/60</f>
        <v>0</v>
      </c>
      <c r="I255" s="12" t="n">
        <f aca="false">+Input!J255</f>
        <v>0</v>
      </c>
      <c r="J255" s="12" t="str">
        <f aca="false">IF(I255&gt;0,I255/(G255/60)," ")</f>
        <v> </v>
      </c>
      <c r="K255" s="12" t="n">
        <f aca="false">+Input!M255</f>
        <v>0</v>
      </c>
      <c r="M255" s="12" t="n">
        <f aca="false">+Input!N255*60+Input!O255+Input!P255/60</f>
        <v>0</v>
      </c>
      <c r="O255" s="12" t="n">
        <f aca="false">+Input!Q255*60+Input!R255+Input!S255/60</f>
        <v>0</v>
      </c>
      <c r="Q255" s="12" t="n">
        <f aca="false">+Input!T255*60+Input!U255+Input!V255/60</f>
        <v>0</v>
      </c>
      <c r="S255" s="4" t="n">
        <f aca="false">+Input!W255</f>
        <v>0</v>
      </c>
      <c r="T255" s="9" t="e">
        <f aca="false">(+M255*$T$1+O255*$T$2+Q255*$T$3)/G255</f>
        <v>#DIV/0!</v>
      </c>
      <c r="U255" s="9" t="n">
        <f aca="false">+Input!X255</f>
        <v>0</v>
      </c>
      <c r="V255" s="9" t="n">
        <f aca="false">+Input!Y255</f>
        <v>0</v>
      </c>
      <c r="W255" s="13" t="n">
        <f aca="false">+Input!Z255</f>
        <v>0</v>
      </c>
      <c r="X255" s="12" t="n">
        <f aca="false">+Input!AA255</f>
        <v>0</v>
      </c>
      <c r="Y255" s="9" t="n">
        <f aca="false">+Input!AB255</f>
        <v>0</v>
      </c>
      <c r="Z255" s="10" t="n">
        <f aca="false">+Input!AC255</f>
        <v>0</v>
      </c>
      <c r="AA255" s="13" t="n">
        <f aca="false">+Input!AD255</f>
        <v>0</v>
      </c>
      <c r="AB255" s="9" t="n">
        <f aca="false">+B255+100</f>
        <v>100</v>
      </c>
    </row>
    <row r="256" customFormat="false" ht="13.2" hidden="false" customHeight="false" outlineLevel="0" collapsed="false">
      <c r="A256" s="20" t="n">
        <v>37142</v>
      </c>
      <c r="B256" s="9" t="n">
        <f aca="false">+Input!B256</f>
        <v>0</v>
      </c>
      <c r="C256" s="9" t="str">
        <f aca="false">IF(Input!C256&gt;0,Input!C256,"NA")</f>
        <v>NA</v>
      </c>
      <c r="D256" s="13" t="n">
        <f aca="false">+Input!D256</f>
        <v>0</v>
      </c>
      <c r="E256" s="10" t="n">
        <f aca="false">+Input!E256</f>
        <v>0</v>
      </c>
      <c r="F256" s="11" t="n">
        <f aca="false">+Input!F256</f>
        <v>0</v>
      </c>
      <c r="G256" s="12" t="n">
        <f aca="false">+Input!G256*60+Input!H256+Input!I256/60</f>
        <v>0</v>
      </c>
      <c r="I256" s="12" t="n">
        <f aca="false">+Input!J256</f>
        <v>0</v>
      </c>
      <c r="J256" s="12" t="str">
        <f aca="false">IF(I256&gt;0,I256/(G256/60)," ")</f>
        <v> </v>
      </c>
      <c r="K256" s="12" t="n">
        <f aca="false">+Input!M256</f>
        <v>0</v>
      </c>
      <c r="M256" s="12" t="n">
        <f aca="false">+Input!N256*60+Input!O256+Input!P256/60</f>
        <v>0</v>
      </c>
      <c r="O256" s="12" t="n">
        <f aca="false">+Input!Q256*60+Input!R256+Input!S256/60</f>
        <v>0</v>
      </c>
      <c r="Q256" s="12" t="n">
        <f aca="false">+Input!T256*60+Input!U256+Input!V256/60</f>
        <v>0</v>
      </c>
      <c r="S256" s="4" t="n">
        <f aca="false">+Input!W256</f>
        <v>0</v>
      </c>
      <c r="T256" s="9" t="e">
        <f aca="false">(+M256*$T$1+O256*$T$2+Q256*$T$3)/G256</f>
        <v>#DIV/0!</v>
      </c>
      <c r="U256" s="9" t="n">
        <f aca="false">+Input!X256</f>
        <v>0</v>
      </c>
      <c r="V256" s="9" t="n">
        <f aca="false">+Input!Y256</f>
        <v>0</v>
      </c>
      <c r="W256" s="13" t="n">
        <f aca="false">+Input!Z256</f>
        <v>0</v>
      </c>
      <c r="X256" s="12" t="n">
        <f aca="false">+Input!AA256</f>
        <v>0</v>
      </c>
      <c r="Y256" s="9" t="n">
        <f aca="false">+Input!AB256</f>
        <v>0</v>
      </c>
      <c r="Z256" s="10" t="n">
        <f aca="false">+Input!AC256</f>
        <v>0</v>
      </c>
      <c r="AA256" s="13" t="n">
        <f aca="false">+Input!AD256</f>
        <v>0</v>
      </c>
      <c r="AB256" s="9" t="n">
        <f aca="false">+B256+100</f>
        <v>100</v>
      </c>
    </row>
    <row r="257" customFormat="false" ht="13.2" hidden="false" customHeight="false" outlineLevel="0" collapsed="false">
      <c r="A257" s="20" t="n">
        <v>37143</v>
      </c>
      <c r="B257" s="9" t="n">
        <f aca="false">+Input!B257</f>
        <v>0</v>
      </c>
      <c r="C257" s="9" t="str">
        <f aca="false">IF(Input!C257&gt;0,Input!C257,"NA")</f>
        <v>NA</v>
      </c>
      <c r="D257" s="13" t="n">
        <f aca="false">+Input!D257</f>
        <v>0</v>
      </c>
      <c r="E257" s="10" t="n">
        <f aca="false">+Input!E257</f>
        <v>0</v>
      </c>
      <c r="F257" s="11" t="n">
        <f aca="false">+Input!F257</f>
        <v>0</v>
      </c>
      <c r="G257" s="12" t="n">
        <f aca="false">+Input!G257*60+Input!H257+Input!I257/60</f>
        <v>0</v>
      </c>
      <c r="I257" s="12" t="n">
        <f aca="false">+Input!J257</f>
        <v>0</v>
      </c>
      <c r="J257" s="12" t="str">
        <f aca="false">IF(I257&gt;0,I257/(G257/60)," ")</f>
        <v> </v>
      </c>
      <c r="K257" s="12" t="n">
        <f aca="false">+Input!M257</f>
        <v>0</v>
      </c>
      <c r="M257" s="12" t="n">
        <f aca="false">+Input!N257*60+Input!O257+Input!P257/60</f>
        <v>0</v>
      </c>
      <c r="O257" s="12" t="n">
        <f aca="false">+Input!Q257*60+Input!R257+Input!S257/60</f>
        <v>0</v>
      </c>
      <c r="Q257" s="12" t="n">
        <f aca="false">+Input!T257*60+Input!U257+Input!V257/60</f>
        <v>0</v>
      </c>
      <c r="S257" s="4" t="n">
        <f aca="false">+Input!W257</f>
        <v>0</v>
      </c>
      <c r="T257" s="9" t="e">
        <f aca="false">(+M257*$T$1+O257*$T$2+Q257*$T$3)/G257</f>
        <v>#DIV/0!</v>
      </c>
      <c r="U257" s="9" t="n">
        <f aca="false">+Input!X257</f>
        <v>0</v>
      </c>
      <c r="V257" s="9" t="n">
        <f aca="false">+Input!Y257</f>
        <v>0</v>
      </c>
      <c r="W257" s="13" t="n">
        <f aca="false">+Input!Z257</f>
        <v>0</v>
      </c>
      <c r="X257" s="12" t="n">
        <f aca="false">+Input!AA257</f>
        <v>0</v>
      </c>
      <c r="Y257" s="9" t="n">
        <f aca="false">+Input!AB257</f>
        <v>0</v>
      </c>
      <c r="Z257" s="10" t="n">
        <f aca="false">+Input!AC257</f>
        <v>0</v>
      </c>
      <c r="AA257" s="13" t="n">
        <f aca="false">+Input!AD257</f>
        <v>0</v>
      </c>
      <c r="AB257" s="9" t="n">
        <f aca="false">+B257+100</f>
        <v>100</v>
      </c>
    </row>
    <row r="258" customFormat="false" ht="13.2" hidden="false" customHeight="false" outlineLevel="0" collapsed="false">
      <c r="A258" s="20" t="n">
        <v>37144</v>
      </c>
      <c r="B258" s="9" t="n">
        <f aca="false">+Input!B258</f>
        <v>0</v>
      </c>
      <c r="C258" s="9" t="str">
        <f aca="false">IF(Input!C258&gt;0,Input!C258,"NA")</f>
        <v>NA</v>
      </c>
      <c r="D258" s="13" t="n">
        <f aca="false">+Input!D258</f>
        <v>0</v>
      </c>
      <c r="E258" s="10" t="n">
        <f aca="false">+Input!E258</f>
        <v>0</v>
      </c>
      <c r="F258" s="11" t="n">
        <f aca="false">+Input!F258</f>
        <v>0</v>
      </c>
      <c r="G258" s="12" t="n">
        <f aca="false">+Input!G258*60+Input!H258+Input!I258/60</f>
        <v>0</v>
      </c>
      <c r="I258" s="12" t="n">
        <f aca="false">+Input!J258</f>
        <v>0</v>
      </c>
      <c r="J258" s="12" t="str">
        <f aca="false">IF(I258&gt;0,I258/(G258/60)," ")</f>
        <v> </v>
      </c>
      <c r="K258" s="12" t="n">
        <f aca="false">+Input!M258</f>
        <v>0</v>
      </c>
      <c r="M258" s="12" t="n">
        <f aca="false">+Input!N258*60+Input!O258+Input!P258/60</f>
        <v>0</v>
      </c>
      <c r="O258" s="12" t="n">
        <f aca="false">+Input!Q258*60+Input!R258+Input!S258/60</f>
        <v>0</v>
      </c>
      <c r="Q258" s="12" t="n">
        <f aca="false">+Input!T258*60+Input!U258+Input!V258/60</f>
        <v>0</v>
      </c>
      <c r="S258" s="4" t="n">
        <f aca="false">+Input!W258</f>
        <v>0</v>
      </c>
      <c r="T258" s="9" t="e">
        <f aca="false">(+M258*$T$1+O258*$T$2+Q258*$T$3)/G258</f>
        <v>#DIV/0!</v>
      </c>
      <c r="U258" s="9" t="n">
        <f aca="false">+Input!X258</f>
        <v>0</v>
      </c>
      <c r="V258" s="9" t="n">
        <f aca="false">+Input!Y258</f>
        <v>0</v>
      </c>
      <c r="W258" s="13" t="n">
        <f aca="false">+Input!Z258</f>
        <v>0</v>
      </c>
      <c r="X258" s="12" t="n">
        <f aca="false">+Input!AA258</f>
        <v>0</v>
      </c>
      <c r="Y258" s="9" t="n">
        <f aca="false">+Input!AB258</f>
        <v>0</v>
      </c>
      <c r="Z258" s="10" t="n">
        <f aca="false">+Input!AC258</f>
        <v>0</v>
      </c>
      <c r="AA258" s="13" t="n">
        <f aca="false">+Input!AD258</f>
        <v>0</v>
      </c>
      <c r="AB258" s="9" t="n">
        <f aca="false">+B258+100</f>
        <v>100</v>
      </c>
    </row>
    <row r="259" customFormat="false" ht="13.2" hidden="false" customHeight="false" outlineLevel="0" collapsed="false">
      <c r="A259" s="20" t="n">
        <v>37145</v>
      </c>
      <c r="B259" s="9" t="n">
        <f aca="false">+Input!B259</f>
        <v>0</v>
      </c>
      <c r="C259" s="9" t="str">
        <f aca="false">IF(Input!C259&gt;0,Input!C259,"NA")</f>
        <v>NA</v>
      </c>
      <c r="D259" s="13" t="n">
        <f aca="false">+Input!D259</f>
        <v>0</v>
      </c>
      <c r="E259" s="10" t="n">
        <f aca="false">+Input!E259</f>
        <v>0</v>
      </c>
      <c r="F259" s="11" t="n">
        <f aca="false">+Input!F259</f>
        <v>0</v>
      </c>
      <c r="G259" s="12" t="n">
        <f aca="false">+Input!G259*60+Input!H259+Input!I259/60</f>
        <v>0</v>
      </c>
      <c r="I259" s="12" t="n">
        <f aca="false">+Input!J259</f>
        <v>0</v>
      </c>
      <c r="J259" s="12" t="str">
        <f aca="false">IF(I259&gt;0,I259/(G259/60)," ")</f>
        <v> </v>
      </c>
      <c r="K259" s="12" t="n">
        <f aca="false">+Input!M259</f>
        <v>0</v>
      </c>
      <c r="M259" s="12" t="n">
        <f aca="false">+Input!N259*60+Input!O259+Input!P259/60</f>
        <v>0</v>
      </c>
      <c r="O259" s="12" t="n">
        <f aca="false">+Input!Q259*60+Input!R259+Input!S259/60</f>
        <v>0</v>
      </c>
      <c r="Q259" s="12" t="n">
        <f aca="false">+Input!T259*60+Input!U259+Input!V259/60</f>
        <v>0</v>
      </c>
      <c r="S259" s="4" t="n">
        <f aca="false">+Input!W259</f>
        <v>0</v>
      </c>
      <c r="T259" s="9" t="e">
        <f aca="false">(+M259*$T$1+O259*$T$2+Q259*$T$3)/G259</f>
        <v>#DIV/0!</v>
      </c>
      <c r="U259" s="9" t="n">
        <f aca="false">+Input!X259</f>
        <v>0</v>
      </c>
      <c r="V259" s="9" t="n">
        <f aca="false">+Input!Y259</f>
        <v>0</v>
      </c>
      <c r="W259" s="13" t="n">
        <f aca="false">+Input!Z259</f>
        <v>0</v>
      </c>
      <c r="X259" s="12" t="n">
        <f aca="false">+Input!AA259</f>
        <v>0</v>
      </c>
      <c r="Y259" s="9" t="n">
        <f aca="false">+Input!AB259</f>
        <v>0</v>
      </c>
      <c r="Z259" s="10" t="n">
        <f aca="false">+Input!AC259</f>
        <v>0</v>
      </c>
      <c r="AA259" s="13" t="n">
        <f aca="false">+Input!AD259</f>
        <v>0</v>
      </c>
      <c r="AB259" s="9" t="n">
        <f aca="false">+B259+100</f>
        <v>100</v>
      </c>
    </row>
    <row r="260" customFormat="false" ht="13.2" hidden="false" customHeight="false" outlineLevel="0" collapsed="false">
      <c r="A260" s="20" t="n">
        <v>37146</v>
      </c>
      <c r="B260" s="9" t="n">
        <f aca="false">+Input!B260</f>
        <v>0</v>
      </c>
      <c r="C260" s="9" t="str">
        <f aca="false">IF(Input!C260&gt;0,Input!C260,"NA")</f>
        <v>NA</v>
      </c>
      <c r="D260" s="13" t="n">
        <f aca="false">+Input!D260</f>
        <v>0</v>
      </c>
      <c r="E260" s="10" t="n">
        <f aca="false">+Input!E260</f>
        <v>0</v>
      </c>
      <c r="F260" s="11" t="n">
        <f aca="false">+Input!F260</f>
        <v>0</v>
      </c>
      <c r="G260" s="12" t="n">
        <f aca="false">+Input!G260*60+Input!H260+Input!I260/60</f>
        <v>0</v>
      </c>
      <c r="I260" s="12" t="n">
        <f aca="false">+Input!J260</f>
        <v>0</v>
      </c>
      <c r="J260" s="12" t="str">
        <f aca="false">IF(I260&gt;0,I260/(G260/60)," ")</f>
        <v> </v>
      </c>
      <c r="K260" s="12" t="n">
        <f aca="false">+Input!M260</f>
        <v>0</v>
      </c>
      <c r="M260" s="12" t="n">
        <f aca="false">+Input!N260*60+Input!O260+Input!P260/60</f>
        <v>0</v>
      </c>
      <c r="O260" s="12" t="n">
        <f aca="false">+Input!Q260*60+Input!R260+Input!S260/60</f>
        <v>0</v>
      </c>
      <c r="Q260" s="12" t="n">
        <f aca="false">+Input!T260*60+Input!U260+Input!V260/60</f>
        <v>0</v>
      </c>
      <c r="S260" s="4" t="n">
        <f aca="false">+Input!W260</f>
        <v>0</v>
      </c>
      <c r="T260" s="9" t="e">
        <f aca="false">(+M260*$T$1+O260*$T$2+Q260*$T$3)/G260</f>
        <v>#DIV/0!</v>
      </c>
      <c r="U260" s="9" t="n">
        <f aca="false">+Input!X260</f>
        <v>0</v>
      </c>
      <c r="V260" s="9" t="n">
        <f aca="false">+Input!Y260</f>
        <v>0</v>
      </c>
      <c r="W260" s="13" t="n">
        <f aca="false">+Input!Z260</f>
        <v>0</v>
      </c>
      <c r="X260" s="12" t="n">
        <f aca="false">+Input!AA260</f>
        <v>0</v>
      </c>
      <c r="Y260" s="9" t="n">
        <f aca="false">+Input!AB260</f>
        <v>0</v>
      </c>
      <c r="Z260" s="10" t="n">
        <f aca="false">+Input!AC260</f>
        <v>0</v>
      </c>
      <c r="AA260" s="13" t="n">
        <f aca="false">+Input!AD260</f>
        <v>0</v>
      </c>
      <c r="AB260" s="9" t="n">
        <f aca="false">+B260+100</f>
        <v>100</v>
      </c>
    </row>
    <row r="261" customFormat="false" ht="13.2" hidden="false" customHeight="false" outlineLevel="0" collapsed="false">
      <c r="A261" s="20" t="n">
        <v>37147</v>
      </c>
      <c r="B261" s="9" t="n">
        <f aca="false">+Input!B261</f>
        <v>0</v>
      </c>
      <c r="C261" s="9" t="str">
        <f aca="false">IF(Input!C261&gt;0,Input!C261,"NA")</f>
        <v>NA</v>
      </c>
      <c r="D261" s="13" t="n">
        <f aca="false">+Input!D261</f>
        <v>0</v>
      </c>
      <c r="E261" s="10" t="n">
        <f aca="false">+Input!E261</f>
        <v>0</v>
      </c>
      <c r="F261" s="11" t="n">
        <f aca="false">+Input!F261</f>
        <v>0</v>
      </c>
      <c r="G261" s="12" t="n">
        <f aca="false">+Input!G261*60+Input!H261+Input!I261/60</f>
        <v>0</v>
      </c>
      <c r="I261" s="12" t="n">
        <f aca="false">+Input!J261</f>
        <v>0</v>
      </c>
      <c r="J261" s="12" t="str">
        <f aca="false">IF(I261&gt;0,I261/(G261/60)," ")</f>
        <v> </v>
      </c>
      <c r="K261" s="12" t="n">
        <f aca="false">+Input!M261</f>
        <v>0</v>
      </c>
      <c r="M261" s="12" t="n">
        <f aca="false">+Input!N261*60+Input!O261+Input!P261/60</f>
        <v>0</v>
      </c>
      <c r="O261" s="12" t="n">
        <f aca="false">+Input!Q261*60+Input!R261+Input!S261/60</f>
        <v>0</v>
      </c>
      <c r="Q261" s="12" t="n">
        <f aca="false">+Input!T261*60+Input!U261+Input!V261/60</f>
        <v>0</v>
      </c>
      <c r="S261" s="4" t="n">
        <f aca="false">+Input!W261</f>
        <v>0</v>
      </c>
      <c r="T261" s="9" t="e">
        <f aca="false">(+M261*$T$1+O261*$T$2+Q261*$T$3)/G261</f>
        <v>#DIV/0!</v>
      </c>
      <c r="U261" s="9" t="n">
        <f aca="false">+Input!X261</f>
        <v>0</v>
      </c>
      <c r="V261" s="9" t="n">
        <f aca="false">+Input!Y261</f>
        <v>0</v>
      </c>
      <c r="W261" s="13" t="n">
        <f aca="false">+Input!Z261</f>
        <v>0</v>
      </c>
      <c r="X261" s="12" t="n">
        <f aca="false">+Input!AA261</f>
        <v>0</v>
      </c>
      <c r="Y261" s="9" t="n">
        <f aca="false">+Input!AB261</f>
        <v>0</v>
      </c>
      <c r="Z261" s="10" t="n">
        <f aca="false">+Input!AC261</f>
        <v>0</v>
      </c>
      <c r="AA261" s="13" t="n">
        <f aca="false">+Input!AD261</f>
        <v>0</v>
      </c>
      <c r="AB261" s="9" t="n">
        <f aca="false">+B261+100</f>
        <v>100</v>
      </c>
    </row>
    <row r="262" customFormat="false" ht="13.2" hidden="false" customHeight="false" outlineLevel="0" collapsed="false">
      <c r="A262" s="20" t="n">
        <v>37148</v>
      </c>
      <c r="B262" s="9" t="n">
        <f aca="false">+Input!B262</f>
        <v>0</v>
      </c>
      <c r="C262" s="9" t="str">
        <f aca="false">IF(Input!C262&gt;0,Input!C262,"NA")</f>
        <v>NA</v>
      </c>
      <c r="D262" s="13" t="n">
        <f aca="false">+Input!D262</f>
        <v>0</v>
      </c>
      <c r="E262" s="10" t="n">
        <f aca="false">+Input!E262</f>
        <v>0</v>
      </c>
      <c r="F262" s="11" t="n">
        <f aca="false">+Input!F262</f>
        <v>0</v>
      </c>
      <c r="G262" s="12" t="n">
        <f aca="false">+Input!G262*60+Input!H262+Input!I262/60</f>
        <v>0</v>
      </c>
      <c r="I262" s="12" t="n">
        <f aca="false">+Input!J262</f>
        <v>0</v>
      </c>
      <c r="J262" s="12" t="str">
        <f aca="false">IF(I262&gt;0,I262/(G262/60)," ")</f>
        <v> </v>
      </c>
      <c r="K262" s="12" t="n">
        <f aca="false">+Input!M262</f>
        <v>0</v>
      </c>
      <c r="M262" s="12" t="n">
        <f aca="false">+Input!N262*60+Input!O262+Input!P262/60</f>
        <v>0</v>
      </c>
      <c r="O262" s="12" t="n">
        <f aca="false">+Input!Q262*60+Input!R262+Input!S262/60</f>
        <v>0</v>
      </c>
      <c r="Q262" s="12" t="n">
        <f aca="false">+Input!T262*60+Input!U262+Input!V262/60</f>
        <v>0</v>
      </c>
      <c r="S262" s="4" t="n">
        <f aca="false">+Input!W262</f>
        <v>0</v>
      </c>
      <c r="T262" s="9" t="e">
        <f aca="false">(+M262*$T$1+O262*$T$2+Q262*$T$3)/G262</f>
        <v>#DIV/0!</v>
      </c>
      <c r="U262" s="9" t="n">
        <f aca="false">+Input!X262</f>
        <v>0</v>
      </c>
      <c r="V262" s="9" t="n">
        <f aca="false">+Input!Y262</f>
        <v>0</v>
      </c>
      <c r="W262" s="13" t="n">
        <f aca="false">+Input!Z262</f>
        <v>0</v>
      </c>
      <c r="X262" s="12" t="n">
        <f aca="false">+Input!AA262</f>
        <v>0</v>
      </c>
      <c r="Y262" s="9" t="n">
        <f aca="false">+Input!AB262</f>
        <v>0</v>
      </c>
      <c r="Z262" s="10" t="n">
        <f aca="false">+Input!AC262</f>
        <v>0</v>
      </c>
      <c r="AA262" s="13" t="n">
        <f aca="false">+Input!AD262</f>
        <v>0</v>
      </c>
      <c r="AB262" s="9" t="n">
        <f aca="false">+B262+100</f>
        <v>100</v>
      </c>
    </row>
    <row r="263" customFormat="false" ht="13.2" hidden="false" customHeight="false" outlineLevel="0" collapsed="false">
      <c r="A263" s="20" t="n">
        <v>37149</v>
      </c>
      <c r="B263" s="9" t="n">
        <f aca="false">+Input!B263</f>
        <v>0</v>
      </c>
      <c r="C263" s="9" t="str">
        <f aca="false">IF(Input!C263&gt;0,Input!C263,"NA")</f>
        <v>NA</v>
      </c>
      <c r="D263" s="13" t="n">
        <f aca="false">+Input!D263</f>
        <v>0</v>
      </c>
      <c r="E263" s="10" t="n">
        <f aca="false">+Input!E263</f>
        <v>0</v>
      </c>
      <c r="F263" s="11" t="n">
        <f aca="false">+Input!F263</f>
        <v>0</v>
      </c>
      <c r="G263" s="12" t="n">
        <f aca="false">+Input!G263*60+Input!H263+Input!I263/60</f>
        <v>0</v>
      </c>
      <c r="I263" s="12" t="n">
        <f aca="false">+Input!J263</f>
        <v>0</v>
      </c>
      <c r="J263" s="12" t="str">
        <f aca="false">IF(I263&gt;0,I263/(G263/60)," ")</f>
        <v> </v>
      </c>
      <c r="K263" s="12" t="n">
        <f aca="false">+Input!M263</f>
        <v>0</v>
      </c>
      <c r="M263" s="12" t="n">
        <f aca="false">+Input!N263*60+Input!O263+Input!P263/60</f>
        <v>0</v>
      </c>
      <c r="O263" s="12" t="n">
        <f aca="false">+Input!Q263*60+Input!R263+Input!S263/60</f>
        <v>0</v>
      </c>
      <c r="Q263" s="12" t="n">
        <f aca="false">+Input!T263*60+Input!U263+Input!V263/60</f>
        <v>0</v>
      </c>
      <c r="S263" s="4" t="n">
        <f aca="false">+Input!W263</f>
        <v>0</v>
      </c>
      <c r="T263" s="9" t="e">
        <f aca="false">(+M263*$T$1+O263*$T$2+Q263*$T$3)/G263</f>
        <v>#DIV/0!</v>
      </c>
      <c r="U263" s="9" t="n">
        <f aca="false">+Input!X263</f>
        <v>0</v>
      </c>
      <c r="V263" s="9" t="n">
        <f aca="false">+Input!Y263</f>
        <v>0</v>
      </c>
      <c r="W263" s="13" t="n">
        <f aca="false">+Input!Z263</f>
        <v>0</v>
      </c>
      <c r="X263" s="12" t="n">
        <f aca="false">+Input!AA263</f>
        <v>0</v>
      </c>
      <c r="Y263" s="9" t="n">
        <f aca="false">+Input!AB263</f>
        <v>0</v>
      </c>
      <c r="Z263" s="10" t="n">
        <f aca="false">+Input!AC263</f>
        <v>0</v>
      </c>
      <c r="AA263" s="13" t="n">
        <f aca="false">+Input!AD263</f>
        <v>0</v>
      </c>
      <c r="AB263" s="9" t="n">
        <f aca="false">+B263+100</f>
        <v>100</v>
      </c>
    </row>
    <row r="264" customFormat="false" ht="13.2" hidden="false" customHeight="false" outlineLevel="0" collapsed="false">
      <c r="A264" s="20" t="n">
        <v>37150</v>
      </c>
      <c r="B264" s="9" t="n">
        <f aca="false">+Input!B264</f>
        <v>0</v>
      </c>
      <c r="C264" s="9" t="str">
        <f aca="false">IF(Input!C264&gt;0,Input!C264,"NA")</f>
        <v>NA</v>
      </c>
      <c r="D264" s="13" t="n">
        <f aca="false">+Input!D264</f>
        <v>0</v>
      </c>
      <c r="E264" s="10" t="n">
        <f aca="false">+Input!E264</f>
        <v>0</v>
      </c>
      <c r="F264" s="11" t="n">
        <f aca="false">+Input!F264</f>
        <v>0</v>
      </c>
      <c r="G264" s="12" t="n">
        <f aca="false">+Input!G264*60+Input!H264+Input!I264/60</f>
        <v>0</v>
      </c>
      <c r="I264" s="12" t="n">
        <f aca="false">+Input!J264</f>
        <v>0</v>
      </c>
      <c r="J264" s="12" t="str">
        <f aca="false">IF(I264&gt;0,I264/(G264/60)," ")</f>
        <v> </v>
      </c>
      <c r="K264" s="12" t="n">
        <f aca="false">+Input!M264</f>
        <v>0</v>
      </c>
      <c r="M264" s="12" t="n">
        <f aca="false">+Input!N264*60+Input!O264+Input!P264/60</f>
        <v>0</v>
      </c>
      <c r="O264" s="12" t="n">
        <f aca="false">+Input!Q264*60+Input!R264+Input!S264/60</f>
        <v>0</v>
      </c>
      <c r="Q264" s="12" t="n">
        <f aca="false">+Input!T264*60+Input!U264+Input!V264/60</f>
        <v>0</v>
      </c>
      <c r="S264" s="4" t="n">
        <f aca="false">+Input!W264</f>
        <v>0</v>
      </c>
      <c r="T264" s="9" t="e">
        <f aca="false">(+M264*$T$1+O264*$T$2+Q264*$T$3)/G264</f>
        <v>#DIV/0!</v>
      </c>
      <c r="U264" s="9" t="n">
        <f aca="false">+Input!X264</f>
        <v>0</v>
      </c>
      <c r="V264" s="9" t="n">
        <f aca="false">+Input!Y264</f>
        <v>0</v>
      </c>
      <c r="W264" s="13" t="n">
        <f aca="false">+Input!Z264</f>
        <v>0</v>
      </c>
      <c r="X264" s="12" t="n">
        <f aca="false">+Input!AA264</f>
        <v>0</v>
      </c>
      <c r="Y264" s="9" t="n">
        <f aca="false">+Input!AB264</f>
        <v>0</v>
      </c>
      <c r="Z264" s="10" t="n">
        <f aca="false">+Input!AC264</f>
        <v>0</v>
      </c>
      <c r="AA264" s="13" t="n">
        <f aca="false">+Input!AD264</f>
        <v>0</v>
      </c>
      <c r="AB264" s="9" t="n">
        <f aca="false">+B264+100</f>
        <v>100</v>
      </c>
    </row>
    <row r="265" customFormat="false" ht="13.2" hidden="false" customHeight="false" outlineLevel="0" collapsed="false">
      <c r="A265" s="20" t="n">
        <v>37151</v>
      </c>
      <c r="B265" s="9" t="n">
        <f aca="false">+Input!B265</f>
        <v>0</v>
      </c>
      <c r="C265" s="9" t="str">
        <f aca="false">IF(Input!C265&gt;0,Input!C265,"NA")</f>
        <v>NA</v>
      </c>
      <c r="D265" s="13" t="n">
        <f aca="false">+Input!D265</f>
        <v>0</v>
      </c>
      <c r="E265" s="10" t="n">
        <f aca="false">+Input!E265</f>
        <v>0</v>
      </c>
      <c r="F265" s="11" t="n">
        <f aca="false">+Input!F265</f>
        <v>0</v>
      </c>
      <c r="G265" s="12" t="n">
        <f aca="false">+Input!G265*60+Input!H265+Input!I265/60</f>
        <v>0</v>
      </c>
      <c r="I265" s="12" t="n">
        <f aca="false">+Input!J265</f>
        <v>0</v>
      </c>
      <c r="J265" s="12" t="str">
        <f aca="false">IF(I265&gt;0,I265/(G265/60)," ")</f>
        <v> </v>
      </c>
      <c r="K265" s="12" t="n">
        <f aca="false">+Input!M265</f>
        <v>0</v>
      </c>
      <c r="M265" s="12" t="n">
        <f aca="false">+Input!N265*60+Input!O265+Input!P265/60</f>
        <v>0</v>
      </c>
      <c r="O265" s="12" t="n">
        <f aca="false">+Input!Q265*60+Input!R265+Input!S265/60</f>
        <v>0</v>
      </c>
      <c r="Q265" s="12" t="n">
        <f aca="false">+Input!T265*60+Input!U265+Input!V265/60</f>
        <v>0</v>
      </c>
      <c r="S265" s="4" t="n">
        <f aca="false">+Input!W265</f>
        <v>0</v>
      </c>
      <c r="T265" s="9" t="e">
        <f aca="false">(+M265*$T$1+O265*$T$2+Q265*$T$3)/G265</f>
        <v>#DIV/0!</v>
      </c>
      <c r="U265" s="9" t="n">
        <f aca="false">+Input!X265</f>
        <v>0</v>
      </c>
      <c r="V265" s="9" t="n">
        <f aca="false">+Input!Y265</f>
        <v>0</v>
      </c>
      <c r="W265" s="13" t="n">
        <f aca="false">+Input!Z265</f>
        <v>0</v>
      </c>
      <c r="X265" s="12" t="n">
        <f aca="false">+Input!AA265</f>
        <v>0</v>
      </c>
      <c r="Y265" s="9" t="n">
        <f aca="false">+Input!AB265</f>
        <v>0</v>
      </c>
      <c r="Z265" s="10" t="n">
        <f aca="false">+Input!AC265</f>
        <v>0</v>
      </c>
      <c r="AA265" s="13" t="n">
        <f aca="false">+Input!AD265</f>
        <v>0</v>
      </c>
      <c r="AB265" s="9" t="n">
        <f aca="false">+B265+100</f>
        <v>100</v>
      </c>
    </row>
    <row r="266" customFormat="false" ht="13.2" hidden="false" customHeight="false" outlineLevel="0" collapsed="false">
      <c r="A266" s="20" t="n">
        <v>37152</v>
      </c>
      <c r="B266" s="9" t="n">
        <f aca="false">+Input!B266</f>
        <v>0</v>
      </c>
      <c r="C266" s="9" t="str">
        <f aca="false">IF(Input!C266&gt;0,Input!C266,"NA")</f>
        <v>NA</v>
      </c>
      <c r="D266" s="13" t="n">
        <f aca="false">+Input!D266</f>
        <v>0</v>
      </c>
      <c r="E266" s="10" t="n">
        <f aca="false">+Input!E266</f>
        <v>0</v>
      </c>
      <c r="F266" s="11" t="n">
        <f aca="false">+Input!F266</f>
        <v>0</v>
      </c>
      <c r="G266" s="12" t="n">
        <f aca="false">+Input!G266*60+Input!H266+Input!I266/60</f>
        <v>0</v>
      </c>
      <c r="I266" s="12" t="n">
        <f aca="false">+Input!J266</f>
        <v>0</v>
      </c>
      <c r="J266" s="12" t="str">
        <f aca="false">IF(I266&gt;0,I266/(G266/60)," ")</f>
        <v> </v>
      </c>
      <c r="K266" s="12" t="n">
        <f aca="false">+Input!M266</f>
        <v>0</v>
      </c>
      <c r="M266" s="12" t="n">
        <f aca="false">+Input!N266*60+Input!O266+Input!P266/60</f>
        <v>0</v>
      </c>
      <c r="O266" s="12" t="n">
        <f aca="false">+Input!Q266*60+Input!R266+Input!S266/60</f>
        <v>0</v>
      </c>
      <c r="Q266" s="12" t="n">
        <f aca="false">+Input!T266*60+Input!U266+Input!V266/60</f>
        <v>0</v>
      </c>
      <c r="S266" s="4" t="n">
        <f aca="false">+Input!W266</f>
        <v>0</v>
      </c>
      <c r="T266" s="9" t="e">
        <f aca="false">(+M266*$T$1+O266*$T$2+Q266*$T$3)/G266</f>
        <v>#DIV/0!</v>
      </c>
      <c r="U266" s="9" t="n">
        <f aca="false">+Input!X266</f>
        <v>0</v>
      </c>
      <c r="V266" s="9" t="n">
        <f aca="false">+Input!Y266</f>
        <v>0</v>
      </c>
      <c r="W266" s="13" t="n">
        <f aca="false">+Input!Z266</f>
        <v>0</v>
      </c>
      <c r="X266" s="12" t="n">
        <f aca="false">+Input!AA266</f>
        <v>0</v>
      </c>
      <c r="Y266" s="9" t="n">
        <f aca="false">+Input!AB266</f>
        <v>0</v>
      </c>
      <c r="Z266" s="10" t="n">
        <f aca="false">+Input!AC266</f>
        <v>0</v>
      </c>
      <c r="AA266" s="13" t="n">
        <f aca="false">+Input!AD266</f>
        <v>0</v>
      </c>
      <c r="AB266" s="9" t="n">
        <f aca="false">+B266+100</f>
        <v>100</v>
      </c>
    </row>
    <row r="267" customFormat="false" ht="13.2" hidden="false" customHeight="false" outlineLevel="0" collapsed="false">
      <c r="A267" s="20" t="n">
        <v>37153</v>
      </c>
      <c r="B267" s="9" t="n">
        <f aca="false">+Input!B267</f>
        <v>0</v>
      </c>
      <c r="C267" s="9" t="str">
        <f aca="false">IF(Input!C267&gt;0,Input!C267,"NA")</f>
        <v>NA</v>
      </c>
      <c r="D267" s="13" t="n">
        <f aca="false">+Input!D267</f>
        <v>0</v>
      </c>
      <c r="E267" s="10" t="n">
        <f aca="false">+Input!E267</f>
        <v>0</v>
      </c>
      <c r="F267" s="11" t="n">
        <f aca="false">+Input!F267</f>
        <v>0</v>
      </c>
      <c r="G267" s="12" t="n">
        <f aca="false">+Input!G267*60+Input!H267+Input!I267/60</f>
        <v>0</v>
      </c>
      <c r="I267" s="12" t="n">
        <f aca="false">+Input!J267</f>
        <v>0</v>
      </c>
      <c r="J267" s="12" t="str">
        <f aca="false">IF(I267&gt;0,I267/(G267/60)," ")</f>
        <v> </v>
      </c>
      <c r="K267" s="12" t="n">
        <f aca="false">+Input!M267</f>
        <v>0</v>
      </c>
      <c r="M267" s="12" t="n">
        <f aca="false">+Input!N267*60+Input!O267+Input!P267/60</f>
        <v>0</v>
      </c>
      <c r="O267" s="12" t="n">
        <f aca="false">+Input!Q267*60+Input!R267+Input!S267/60</f>
        <v>0</v>
      </c>
      <c r="Q267" s="12" t="n">
        <f aca="false">+Input!T267*60+Input!U267+Input!V267/60</f>
        <v>0</v>
      </c>
      <c r="S267" s="4" t="n">
        <f aca="false">+Input!W267</f>
        <v>0</v>
      </c>
      <c r="T267" s="9" t="e">
        <f aca="false">(+M267*$T$1+O267*$T$2+Q267*$T$3)/G267</f>
        <v>#DIV/0!</v>
      </c>
      <c r="U267" s="9" t="n">
        <f aca="false">+Input!X267</f>
        <v>0</v>
      </c>
      <c r="V267" s="9" t="n">
        <f aca="false">+Input!Y267</f>
        <v>0</v>
      </c>
      <c r="W267" s="13" t="n">
        <f aca="false">+Input!Z267</f>
        <v>0</v>
      </c>
      <c r="X267" s="12" t="n">
        <f aca="false">+Input!AA267</f>
        <v>0</v>
      </c>
      <c r="Y267" s="9" t="n">
        <f aca="false">+Input!AB267</f>
        <v>0</v>
      </c>
      <c r="Z267" s="10" t="n">
        <f aca="false">+Input!AC267</f>
        <v>0</v>
      </c>
      <c r="AA267" s="13" t="n">
        <f aca="false">+Input!AD267</f>
        <v>0</v>
      </c>
      <c r="AB267" s="9" t="n">
        <f aca="false">+B267+100</f>
        <v>100</v>
      </c>
    </row>
    <row r="268" customFormat="false" ht="13.2" hidden="false" customHeight="false" outlineLevel="0" collapsed="false">
      <c r="A268" s="20" t="n">
        <v>37154</v>
      </c>
      <c r="B268" s="9" t="n">
        <f aca="false">+Input!B268</f>
        <v>0</v>
      </c>
      <c r="C268" s="9" t="str">
        <f aca="false">IF(Input!C268&gt;0,Input!C268,"NA")</f>
        <v>NA</v>
      </c>
      <c r="D268" s="13" t="n">
        <f aca="false">+Input!D268</f>
        <v>0</v>
      </c>
      <c r="E268" s="10" t="n">
        <f aca="false">+Input!E268</f>
        <v>0</v>
      </c>
      <c r="F268" s="11" t="n">
        <f aca="false">+Input!F268</f>
        <v>0</v>
      </c>
      <c r="G268" s="12" t="n">
        <f aca="false">+Input!G268*60+Input!H268+Input!I268/60</f>
        <v>0</v>
      </c>
      <c r="I268" s="12" t="n">
        <f aca="false">+Input!J268</f>
        <v>0</v>
      </c>
      <c r="J268" s="12" t="str">
        <f aca="false">IF(I268&gt;0,I268/(G268/60)," ")</f>
        <v> </v>
      </c>
      <c r="K268" s="12" t="n">
        <f aca="false">+Input!M268</f>
        <v>0</v>
      </c>
      <c r="M268" s="12" t="n">
        <f aca="false">+Input!N268*60+Input!O268+Input!P268/60</f>
        <v>0</v>
      </c>
      <c r="O268" s="12" t="n">
        <f aca="false">+Input!Q268*60+Input!R268+Input!S268/60</f>
        <v>0</v>
      </c>
      <c r="Q268" s="12" t="n">
        <f aca="false">+Input!T268*60+Input!U268+Input!V268/60</f>
        <v>0</v>
      </c>
      <c r="S268" s="4" t="n">
        <f aca="false">+Input!W268</f>
        <v>0</v>
      </c>
      <c r="T268" s="9" t="e">
        <f aca="false">(+M268*$T$1+O268*$T$2+Q268*$T$3)/G268</f>
        <v>#DIV/0!</v>
      </c>
      <c r="U268" s="9" t="n">
        <f aca="false">+Input!X268</f>
        <v>0</v>
      </c>
      <c r="V268" s="9" t="n">
        <f aca="false">+Input!Y268</f>
        <v>0</v>
      </c>
      <c r="W268" s="13" t="n">
        <f aca="false">+Input!Z268</f>
        <v>0</v>
      </c>
      <c r="X268" s="12" t="n">
        <f aca="false">+Input!AA268</f>
        <v>0</v>
      </c>
      <c r="Y268" s="9" t="n">
        <f aca="false">+Input!AB268</f>
        <v>0</v>
      </c>
      <c r="Z268" s="10" t="n">
        <f aca="false">+Input!AC268</f>
        <v>0</v>
      </c>
      <c r="AA268" s="13" t="n">
        <f aca="false">+Input!AD268</f>
        <v>0</v>
      </c>
      <c r="AB268" s="9" t="n">
        <f aca="false">+B268+100</f>
        <v>100</v>
      </c>
    </row>
    <row r="269" customFormat="false" ht="13.2" hidden="false" customHeight="false" outlineLevel="0" collapsed="false">
      <c r="A269" s="20" t="n">
        <v>37155</v>
      </c>
      <c r="B269" s="9" t="n">
        <f aca="false">+Input!B269</f>
        <v>0</v>
      </c>
      <c r="C269" s="9" t="str">
        <f aca="false">IF(Input!C269&gt;0,Input!C269,"NA")</f>
        <v>NA</v>
      </c>
      <c r="D269" s="13" t="n">
        <f aca="false">+Input!D269</f>
        <v>0</v>
      </c>
      <c r="E269" s="10" t="n">
        <f aca="false">+Input!E269</f>
        <v>0</v>
      </c>
      <c r="F269" s="11" t="n">
        <f aca="false">+Input!F269</f>
        <v>0</v>
      </c>
      <c r="G269" s="12" t="n">
        <f aca="false">+Input!G269*60+Input!H269+Input!I269/60</f>
        <v>0</v>
      </c>
      <c r="I269" s="12" t="n">
        <f aca="false">+Input!J269</f>
        <v>0</v>
      </c>
      <c r="J269" s="12" t="str">
        <f aca="false">IF(I269&gt;0,I269/(G269/60)," ")</f>
        <v> </v>
      </c>
      <c r="K269" s="12" t="n">
        <f aca="false">+Input!M269</f>
        <v>0</v>
      </c>
      <c r="M269" s="12" t="n">
        <f aca="false">+Input!N269*60+Input!O269+Input!P269/60</f>
        <v>0</v>
      </c>
      <c r="O269" s="12" t="n">
        <f aca="false">+Input!Q269*60+Input!R269+Input!S269/60</f>
        <v>0</v>
      </c>
      <c r="Q269" s="12" t="n">
        <f aca="false">+Input!T269*60+Input!U269+Input!V269/60</f>
        <v>0</v>
      </c>
      <c r="S269" s="4" t="n">
        <f aca="false">+Input!W269</f>
        <v>0</v>
      </c>
      <c r="T269" s="9" t="e">
        <f aca="false">(+M269*$T$1+O269*$T$2+Q269*$T$3)/G269</f>
        <v>#DIV/0!</v>
      </c>
      <c r="U269" s="9" t="n">
        <f aca="false">+Input!X269</f>
        <v>0</v>
      </c>
      <c r="V269" s="9" t="n">
        <f aca="false">+Input!Y269</f>
        <v>0</v>
      </c>
      <c r="W269" s="13" t="n">
        <f aca="false">+Input!Z269</f>
        <v>0</v>
      </c>
      <c r="X269" s="12" t="n">
        <f aca="false">+Input!AA269</f>
        <v>0</v>
      </c>
      <c r="Y269" s="9" t="n">
        <f aca="false">+Input!AB269</f>
        <v>0</v>
      </c>
      <c r="Z269" s="10" t="n">
        <f aca="false">+Input!AC269</f>
        <v>0</v>
      </c>
      <c r="AA269" s="13" t="n">
        <f aca="false">+Input!AD269</f>
        <v>0</v>
      </c>
      <c r="AB269" s="9" t="n">
        <f aca="false">+B269+100</f>
        <v>100</v>
      </c>
    </row>
    <row r="270" customFormat="false" ht="13.2" hidden="false" customHeight="false" outlineLevel="0" collapsed="false">
      <c r="A270" s="20" t="n">
        <v>37156</v>
      </c>
      <c r="B270" s="9" t="n">
        <f aca="false">+Input!B270</f>
        <v>0</v>
      </c>
      <c r="C270" s="9" t="str">
        <f aca="false">IF(Input!C270&gt;0,Input!C270,"NA")</f>
        <v>NA</v>
      </c>
      <c r="D270" s="13" t="n">
        <f aca="false">+Input!D270</f>
        <v>0</v>
      </c>
      <c r="E270" s="10" t="n">
        <f aca="false">+Input!E270</f>
        <v>0</v>
      </c>
      <c r="F270" s="11" t="n">
        <f aca="false">+Input!F270</f>
        <v>0</v>
      </c>
      <c r="G270" s="12" t="n">
        <f aca="false">+Input!G270*60+Input!H270+Input!I270/60</f>
        <v>0</v>
      </c>
      <c r="I270" s="12" t="n">
        <f aca="false">+Input!J270</f>
        <v>0</v>
      </c>
      <c r="J270" s="12" t="str">
        <f aca="false">IF(I270&gt;0,I270/(G270/60)," ")</f>
        <v> </v>
      </c>
      <c r="K270" s="12" t="n">
        <f aca="false">+Input!M270</f>
        <v>0</v>
      </c>
      <c r="M270" s="12" t="n">
        <f aca="false">+Input!N270*60+Input!O270+Input!P270/60</f>
        <v>0</v>
      </c>
      <c r="O270" s="12" t="n">
        <f aca="false">+Input!Q270*60+Input!R270+Input!S270/60</f>
        <v>0</v>
      </c>
      <c r="Q270" s="12" t="n">
        <f aca="false">+Input!T270*60+Input!U270+Input!V270/60</f>
        <v>0</v>
      </c>
      <c r="S270" s="4" t="n">
        <f aca="false">+Input!W270</f>
        <v>0</v>
      </c>
      <c r="T270" s="9" t="e">
        <f aca="false">(+M270*$T$1+O270*$T$2+Q270*$T$3)/G270</f>
        <v>#DIV/0!</v>
      </c>
      <c r="U270" s="9" t="n">
        <f aca="false">+Input!X270</f>
        <v>0</v>
      </c>
      <c r="V270" s="9" t="n">
        <f aca="false">+Input!Y270</f>
        <v>0</v>
      </c>
      <c r="W270" s="13" t="n">
        <f aca="false">+Input!Z270</f>
        <v>0</v>
      </c>
      <c r="X270" s="12" t="n">
        <f aca="false">+Input!AA270</f>
        <v>0</v>
      </c>
      <c r="Y270" s="9" t="n">
        <f aca="false">+Input!AB270</f>
        <v>0</v>
      </c>
      <c r="Z270" s="10" t="n">
        <f aca="false">+Input!AC270</f>
        <v>0</v>
      </c>
      <c r="AA270" s="13" t="n">
        <f aca="false">+Input!AD270</f>
        <v>0</v>
      </c>
      <c r="AB270" s="9" t="n">
        <f aca="false">+B270+100</f>
        <v>100</v>
      </c>
    </row>
    <row r="271" customFormat="false" ht="13.2" hidden="false" customHeight="false" outlineLevel="0" collapsed="false">
      <c r="A271" s="20" t="n">
        <v>37157</v>
      </c>
      <c r="B271" s="9" t="n">
        <f aca="false">+Input!B271</f>
        <v>0</v>
      </c>
      <c r="C271" s="9" t="str">
        <f aca="false">IF(Input!C271&gt;0,Input!C271,"NA")</f>
        <v>NA</v>
      </c>
      <c r="D271" s="13" t="n">
        <f aca="false">+Input!D271</f>
        <v>0</v>
      </c>
      <c r="E271" s="10" t="n">
        <f aca="false">+Input!E271</f>
        <v>0</v>
      </c>
      <c r="F271" s="11" t="n">
        <f aca="false">+Input!F271</f>
        <v>0</v>
      </c>
      <c r="G271" s="12" t="n">
        <f aca="false">+Input!G271*60+Input!H271+Input!I271/60</f>
        <v>0</v>
      </c>
      <c r="I271" s="12" t="n">
        <f aca="false">+Input!J271</f>
        <v>0</v>
      </c>
      <c r="J271" s="12" t="str">
        <f aca="false">IF(I271&gt;0,I271/(G271/60)," ")</f>
        <v> </v>
      </c>
      <c r="K271" s="12" t="n">
        <f aca="false">+Input!M271</f>
        <v>0</v>
      </c>
      <c r="M271" s="12" t="n">
        <f aca="false">+Input!N271*60+Input!O271+Input!P271/60</f>
        <v>0</v>
      </c>
      <c r="O271" s="12" t="n">
        <f aca="false">+Input!Q271*60+Input!R271+Input!S271/60</f>
        <v>0</v>
      </c>
      <c r="Q271" s="12" t="n">
        <f aca="false">+Input!T271*60+Input!U271+Input!V271/60</f>
        <v>0</v>
      </c>
      <c r="S271" s="4" t="n">
        <f aca="false">+Input!W271</f>
        <v>0</v>
      </c>
      <c r="T271" s="9" t="e">
        <f aca="false">(+M271*$T$1+O271*$T$2+Q271*$T$3)/G271</f>
        <v>#DIV/0!</v>
      </c>
      <c r="U271" s="9" t="n">
        <f aca="false">+Input!X271</f>
        <v>0</v>
      </c>
      <c r="V271" s="9" t="n">
        <f aca="false">+Input!Y271</f>
        <v>0</v>
      </c>
      <c r="W271" s="13" t="n">
        <f aca="false">+Input!Z271</f>
        <v>0</v>
      </c>
      <c r="X271" s="12" t="n">
        <f aca="false">+Input!AA271</f>
        <v>0</v>
      </c>
      <c r="Y271" s="9" t="n">
        <f aca="false">+Input!AB271</f>
        <v>0</v>
      </c>
      <c r="Z271" s="10" t="n">
        <f aca="false">+Input!AC271</f>
        <v>0</v>
      </c>
      <c r="AA271" s="13" t="n">
        <f aca="false">+Input!AD271</f>
        <v>0</v>
      </c>
      <c r="AB271" s="9" t="n">
        <f aca="false">+B271+100</f>
        <v>100</v>
      </c>
    </row>
    <row r="272" customFormat="false" ht="13.2" hidden="false" customHeight="false" outlineLevel="0" collapsed="false">
      <c r="A272" s="20" t="n">
        <v>37158</v>
      </c>
      <c r="B272" s="9" t="n">
        <f aca="false">+Input!B272</f>
        <v>0</v>
      </c>
      <c r="C272" s="9" t="str">
        <f aca="false">IF(Input!C272&gt;0,Input!C272,"NA")</f>
        <v>NA</v>
      </c>
      <c r="D272" s="13" t="n">
        <f aca="false">+Input!D272</f>
        <v>0</v>
      </c>
      <c r="E272" s="10" t="n">
        <f aca="false">+Input!E272</f>
        <v>0</v>
      </c>
      <c r="F272" s="11" t="n">
        <f aca="false">+Input!F272</f>
        <v>0</v>
      </c>
      <c r="G272" s="12" t="n">
        <f aca="false">+Input!G272*60+Input!H272+Input!I272/60</f>
        <v>0</v>
      </c>
      <c r="I272" s="12" t="n">
        <f aca="false">+Input!J272</f>
        <v>0</v>
      </c>
      <c r="J272" s="12" t="str">
        <f aca="false">IF(I272&gt;0,I272/(G272/60)," ")</f>
        <v> </v>
      </c>
      <c r="K272" s="12" t="n">
        <f aca="false">+Input!M272</f>
        <v>0</v>
      </c>
      <c r="M272" s="12" t="n">
        <f aca="false">+Input!N272*60+Input!O272+Input!P272/60</f>
        <v>0</v>
      </c>
      <c r="O272" s="12" t="n">
        <f aca="false">+Input!Q272*60+Input!R272+Input!S272/60</f>
        <v>0</v>
      </c>
      <c r="Q272" s="12" t="n">
        <f aca="false">+Input!T272*60+Input!U272+Input!V272/60</f>
        <v>0</v>
      </c>
      <c r="S272" s="4" t="n">
        <f aca="false">+Input!W272</f>
        <v>0</v>
      </c>
      <c r="T272" s="9" t="e">
        <f aca="false">(+M272*$T$1+O272*$T$2+Q272*$T$3)/G272</f>
        <v>#DIV/0!</v>
      </c>
      <c r="U272" s="9" t="n">
        <f aca="false">+Input!X272</f>
        <v>0</v>
      </c>
      <c r="V272" s="9" t="n">
        <f aca="false">+Input!Y272</f>
        <v>0</v>
      </c>
      <c r="W272" s="13" t="n">
        <f aca="false">+Input!Z272</f>
        <v>0</v>
      </c>
      <c r="X272" s="12" t="n">
        <f aca="false">+Input!AA272</f>
        <v>0</v>
      </c>
      <c r="Y272" s="9" t="n">
        <f aca="false">+Input!AB272</f>
        <v>0</v>
      </c>
      <c r="Z272" s="10" t="n">
        <f aca="false">+Input!AC272</f>
        <v>0</v>
      </c>
      <c r="AA272" s="13" t="n">
        <f aca="false">+Input!AD272</f>
        <v>0</v>
      </c>
      <c r="AB272" s="9" t="n">
        <f aca="false">+B272+100</f>
        <v>100</v>
      </c>
    </row>
    <row r="273" customFormat="false" ht="13.2" hidden="false" customHeight="false" outlineLevel="0" collapsed="false">
      <c r="A273" s="20" t="n">
        <v>37159</v>
      </c>
      <c r="B273" s="9" t="n">
        <f aca="false">+Input!B273</f>
        <v>0</v>
      </c>
      <c r="C273" s="9" t="str">
        <f aca="false">IF(Input!C273&gt;0,Input!C273,"NA")</f>
        <v>NA</v>
      </c>
      <c r="D273" s="13" t="n">
        <f aca="false">+Input!D273</f>
        <v>0</v>
      </c>
      <c r="E273" s="10" t="n">
        <f aca="false">+Input!E273</f>
        <v>0</v>
      </c>
      <c r="F273" s="11" t="n">
        <f aca="false">+Input!F273</f>
        <v>0</v>
      </c>
      <c r="G273" s="12" t="n">
        <f aca="false">+Input!G273*60+Input!H273+Input!I273/60</f>
        <v>0</v>
      </c>
      <c r="I273" s="12" t="n">
        <f aca="false">+Input!J273</f>
        <v>0</v>
      </c>
      <c r="J273" s="12" t="str">
        <f aca="false">IF(I273&gt;0,I273/(G273/60)," ")</f>
        <v> </v>
      </c>
      <c r="K273" s="12" t="n">
        <f aca="false">+Input!M273</f>
        <v>0</v>
      </c>
      <c r="M273" s="12" t="n">
        <f aca="false">+Input!N273*60+Input!O273+Input!P273/60</f>
        <v>0</v>
      </c>
      <c r="O273" s="12" t="n">
        <f aca="false">+Input!Q273*60+Input!R273+Input!S273/60</f>
        <v>0</v>
      </c>
      <c r="Q273" s="12" t="n">
        <f aca="false">+Input!T273*60+Input!U273+Input!V273/60</f>
        <v>0</v>
      </c>
      <c r="S273" s="4" t="n">
        <f aca="false">+Input!W273</f>
        <v>0</v>
      </c>
      <c r="T273" s="9" t="e">
        <f aca="false">(+M273*$T$1+O273*$T$2+Q273*$T$3)/G273</f>
        <v>#DIV/0!</v>
      </c>
      <c r="U273" s="9" t="n">
        <f aca="false">+Input!X273</f>
        <v>0</v>
      </c>
      <c r="V273" s="9" t="n">
        <f aca="false">+Input!Y273</f>
        <v>0</v>
      </c>
      <c r="W273" s="13" t="n">
        <f aca="false">+Input!Z273</f>
        <v>0</v>
      </c>
      <c r="X273" s="12" t="n">
        <f aca="false">+Input!AA273</f>
        <v>0</v>
      </c>
      <c r="Y273" s="9" t="n">
        <f aca="false">+Input!AB273</f>
        <v>0</v>
      </c>
      <c r="Z273" s="10" t="n">
        <f aca="false">+Input!AC273</f>
        <v>0</v>
      </c>
      <c r="AA273" s="13" t="n">
        <f aca="false">+Input!AD273</f>
        <v>0</v>
      </c>
      <c r="AB273" s="9" t="n">
        <f aca="false">+B273+100</f>
        <v>100</v>
      </c>
    </row>
    <row r="274" customFormat="false" ht="13.2" hidden="false" customHeight="false" outlineLevel="0" collapsed="false">
      <c r="A274" s="20" t="n">
        <v>37160</v>
      </c>
      <c r="B274" s="9" t="n">
        <f aca="false">+Input!B274</f>
        <v>0</v>
      </c>
      <c r="C274" s="9" t="str">
        <f aca="false">IF(Input!C274&gt;0,Input!C274,"NA")</f>
        <v>NA</v>
      </c>
      <c r="D274" s="13" t="n">
        <f aca="false">+Input!D274</f>
        <v>0</v>
      </c>
      <c r="E274" s="10" t="n">
        <f aca="false">+Input!E274</f>
        <v>0</v>
      </c>
      <c r="F274" s="11" t="n">
        <f aca="false">+Input!F274</f>
        <v>0</v>
      </c>
      <c r="G274" s="12" t="n">
        <f aca="false">+Input!G274*60+Input!H274+Input!I274/60</f>
        <v>0</v>
      </c>
      <c r="I274" s="12" t="n">
        <f aca="false">+Input!J274</f>
        <v>0</v>
      </c>
      <c r="J274" s="12" t="str">
        <f aca="false">IF(I274&gt;0,I274/(G274/60)," ")</f>
        <v> </v>
      </c>
      <c r="K274" s="12" t="n">
        <f aca="false">+Input!M274</f>
        <v>0</v>
      </c>
      <c r="M274" s="12" t="n">
        <f aca="false">+Input!N274*60+Input!O274+Input!P274/60</f>
        <v>0</v>
      </c>
      <c r="O274" s="12" t="n">
        <f aca="false">+Input!Q274*60+Input!R274+Input!S274/60</f>
        <v>0</v>
      </c>
      <c r="Q274" s="12" t="n">
        <f aca="false">+Input!T274*60+Input!U274+Input!V274/60</f>
        <v>0</v>
      </c>
      <c r="S274" s="4" t="n">
        <f aca="false">+Input!W274</f>
        <v>0</v>
      </c>
      <c r="T274" s="9" t="e">
        <f aca="false">(+M274*$T$1+O274*$T$2+Q274*$T$3)/G274</f>
        <v>#DIV/0!</v>
      </c>
      <c r="U274" s="9" t="n">
        <f aca="false">+Input!X274</f>
        <v>0</v>
      </c>
      <c r="V274" s="9" t="n">
        <f aca="false">+Input!Y274</f>
        <v>0</v>
      </c>
      <c r="W274" s="13" t="n">
        <f aca="false">+Input!Z274</f>
        <v>0</v>
      </c>
      <c r="X274" s="12" t="n">
        <f aca="false">+Input!AA274</f>
        <v>0</v>
      </c>
      <c r="Y274" s="9" t="n">
        <f aca="false">+Input!AB274</f>
        <v>0</v>
      </c>
      <c r="Z274" s="10" t="n">
        <f aca="false">+Input!AC274</f>
        <v>0</v>
      </c>
      <c r="AA274" s="13" t="n">
        <f aca="false">+Input!AD274</f>
        <v>0</v>
      </c>
      <c r="AB274" s="9" t="n">
        <f aca="false">+B274+100</f>
        <v>100</v>
      </c>
    </row>
    <row r="275" customFormat="false" ht="13.2" hidden="false" customHeight="false" outlineLevel="0" collapsed="false">
      <c r="A275" s="20" t="n">
        <v>37161</v>
      </c>
      <c r="B275" s="9" t="n">
        <f aca="false">+Input!B275</f>
        <v>0</v>
      </c>
      <c r="C275" s="9" t="str">
        <f aca="false">IF(Input!C275&gt;0,Input!C275,"NA")</f>
        <v>NA</v>
      </c>
      <c r="D275" s="13" t="n">
        <f aca="false">+Input!D275</f>
        <v>0</v>
      </c>
      <c r="E275" s="10" t="n">
        <f aca="false">+Input!E275</f>
        <v>0</v>
      </c>
      <c r="F275" s="11" t="n">
        <f aca="false">+Input!F275</f>
        <v>0</v>
      </c>
      <c r="G275" s="12" t="n">
        <f aca="false">+Input!G275*60+Input!H275+Input!I275/60</f>
        <v>0</v>
      </c>
      <c r="I275" s="12" t="n">
        <f aca="false">+Input!J275</f>
        <v>0</v>
      </c>
      <c r="J275" s="12" t="str">
        <f aca="false">IF(I275&gt;0,I275/(G275/60)," ")</f>
        <v> </v>
      </c>
      <c r="K275" s="12" t="n">
        <f aca="false">+Input!M275</f>
        <v>0</v>
      </c>
      <c r="M275" s="12" t="n">
        <f aca="false">+Input!N275*60+Input!O275+Input!P275/60</f>
        <v>0</v>
      </c>
      <c r="O275" s="12" t="n">
        <f aca="false">+Input!Q275*60+Input!R275+Input!S275/60</f>
        <v>0</v>
      </c>
      <c r="Q275" s="12" t="n">
        <f aca="false">+Input!T275*60+Input!U275+Input!V275/60</f>
        <v>0</v>
      </c>
      <c r="S275" s="4" t="n">
        <f aca="false">+Input!W275</f>
        <v>0</v>
      </c>
      <c r="T275" s="9" t="e">
        <f aca="false">(+M275*$T$1+O275*$T$2+Q275*$T$3)/G275</f>
        <v>#DIV/0!</v>
      </c>
      <c r="U275" s="9" t="n">
        <f aca="false">+Input!X275</f>
        <v>0</v>
      </c>
      <c r="V275" s="9" t="n">
        <f aca="false">+Input!Y275</f>
        <v>0</v>
      </c>
      <c r="W275" s="13" t="n">
        <f aca="false">+Input!Z275</f>
        <v>0</v>
      </c>
      <c r="X275" s="12" t="n">
        <f aca="false">+Input!AA275</f>
        <v>0</v>
      </c>
      <c r="Y275" s="9" t="n">
        <f aca="false">+Input!AB275</f>
        <v>0</v>
      </c>
      <c r="Z275" s="10" t="n">
        <f aca="false">+Input!AC275</f>
        <v>0</v>
      </c>
      <c r="AA275" s="13" t="n">
        <f aca="false">+Input!AD275</f>
        <v>0</v>
      </c>
      <c r="AB275" s="9" t="n">
        <f aca="false">+B275+100</f>
        <v>100</v>
      </c>
    </row>
    <row r="276" customFormat="false" ht="13.2" hidden="false" customHeight="false" outlineLevel="0" collapsed="false">
      <c r="A276" s="20" t="n">
        <v>37162</v>
      </c>
      <c r="B276" s="9" t="n">
        <f aca="false">+Input!B276</f>
        <v>0</v>
      </c>
      <c r="C276" s="9" t="str">
        <f aca="false">IF(Input!C276&gt;0,Input!C276,"NA")</f>
        <v>NA</v>
      </c>
      <c r="D276" s="13" t="n">
        <f aca="false">+Input!D276</f>
        <v>0</v>
      </c>
      <c r="E276" s="10" t="n">
        <f aca="false">+Input!E276</f>
        <v>0</v>
      </c>
      <c r="F276" s="11" t="n">
        <f aca="false">+Input!F276</f>
        <v>0</v>
      </c>
      <c r="G276" s="12" t="n">
        <f aca="false">+Input!G276*60+Input!H276+Input!I276/60</f>
        <v>0</v>
      </c>
      <c r="I276" s="12" t="n">
        <f aca="false">+Input!J276</f>
        <v>0</v>
      </c>
      <c r="J276" s="12" t="str">
        <f aca="false">IF(I276&gt;0,I276/(G276/60)," ")</f>
        <v> </v>
      </c>
      <c r="K276" s="12" t="n">
        <f aca="false">+Input!M276</f>
        <v>0</v>
      </c>
      <c r="M276" s="12" t="n">
        <f aca="false">+Input!N276*60+Input!O276+Input!P276/60</f>
        <v>0</v>
      </c>
      <c r="O276" s="12" t="n">
        <f aca="false">+Input!Q276*60+Input!R276+Input!S276/60</f>
        <v>0</v>
      </c>
      <c r="Q276" s="12" t="n">
        <f aca="false">+Input!T276*60+Input!U276+Input!V276/60</f>
        <v>0</v>
      </c>
      <c r="S276" s="4" t="n">
        <f aca="false">+Input!W276</f>
        <v>0</v>
      </c>
      <c r="T276" s="9" t="e">
        <f aca="false">(+M276*$T$1+O276*$T$2+Q276*$T$3)/G276</f>
        <v>#DIV/0!</v>
      </c>
      <c r="U276" s="9" t="n">
        <f aca="false">+Input!X276</f>
        <v>0</v>
      </c>
      <c r="V276" s="9" t="n">
        <f aca="false">+Input!Y276</f>
        <v>0</v>
      </c>
      <c r="W276" s="13" t="n">
        <f aca="false">+Input!Z276</f>
        <v>0</v>
      </c>
      <c r="X276" s="12" t="n">
        <f aca="false">+Input!AA276</f>
        <v>0</v>
      </c>
      <c r="Y276" s="9" t="n">
        <f aca="false">+Input!AB276</f>
        <v>0</v>
      </c>
      <c r="Z276" s="10" t="n">
        <f aca="false">+Input!AC276</f>
        <v>0</v>
      </c>
      <c r="AA276" s="13" t="n">
        <f aca="false">+Input!AD276</f>
        <v>0</v>
      </c>
      <c r="AB276" s="9" t="n">
        <f aca="false">+B276+100</f>
        <v>100</v>
      </c>
    </row>
    <row r="277" customFormat="false" ht="13.2" hidden="false" customHeight="false" outlineLevel="0" collapsed="false">
      <c r="A277" s="20" t="n">
        <v>37163</v>
      </c>
      <c r="B277" s="9" t="n">
        <f aca="false">+Input!B277</f>
        <v>0</v>
      </c>
      <c r="C277" s="9" t="str">
        <f aca="false">IF(Input!C277&gt;0,Input!C277,"NA")</f>
        <v>NA</v>
      </c>
      <c r="D277" s="13" t="n">
        <f aca="false">+Input!D277</f>
        <v>0</v>
      </c>
      <c r="E277" s="10" t="n">
        <f aca="false">+Input!E277</f>
        <v>0</v>
      </c>
      <c r="F277" s="11" t="n">
        <f aca="false">+Input!F277</f>
        <v>0</v>
      </c>
      <c r="G277" s="12" t="n">
        <f aca="false">+Input!G277*60+Input!H277+Input!I277/60</f>
        <v>0</v>
      </c>
      <c r="I277" s="12" t="n">
        <f aca="false">+Input!J277</f>
        <v>0</v>
      </c>
      <c r="J277" s="12" t="str">
        <f aca="false">IF(I277&gt;0,I277/(G277/60)," ")</f>
        <v> </v>
      </c>
      <c r="K277" s="12" t="n">
        <f aca="false">+Input!M277</f>
        <v>0</v>
      </c>
      <c r="M277" s="12" t="n">
        <f aca="false">+Input!N277*60+Input!O277+Input!P277/60</f>
        <v>0</v>
      </c>
      <c r="O277" s="12" t="n">
        <f aca="false">+Input!Q277*60+Input!R277+Input!S277/60</f>
        <v>0</v>
      </c>
      <c r="Q277" s="12" t="n">
        <f aca="false">+Input!T277*60+Input!U277+Input!V277/60</f>
        <v>0</v>
      </c>
      <c r="S277" s="4" t="n">
        <f aca="false">+Input!W277</f>
        <v>0</v>
      </c>
      <c r="T277" s="9" t="e">
        <f aca="false">(+M277*$T$1+O277*$T$2+Q277*$T$3)/G277</f>
        <v>#DIV/0!</v>
      </c>
      <c r="U277" s="9" t="n">
        <f aca="false">+Input!X277</f>
        <v>0</v>
      </c>
      <c r="V277" s="9" t="n">
        <f aca="false">+Input!Y277</f>
        <v>0</v>
      </c>
      <c r="W277" s="13" t="n">
        <f aca="false">+Input!Z277</f>
        <v>0</v>
      </c>
      <c r="X277" s="12" t="n">
        <f aca="false">+Input!AA277</f>
        <v>0</v>
      </c>
      <c r="Y277" s="9" t="n">
        <f aca="false">+Input!AB277</f>
        <v>0</v>
      </c>
      <c r="Z277" s="10" t="n">
        <f aca="false">+Input!AC277</f>
        <v>0</v>
      </c>
      <c r="AA277" s="13" t="n">
        <f aca="false">+Input!AD277</f>
        <v>0</v>
      </c>
      <c r="AB277" s="9" t="n">
        <f aca="false">+B277+100</f>
        <v>100</v>
      </c>
    </row>
    <row r="278" customFormat="false" ht="13.2" hidden="false" customHeight="false" outlineLevel="0" collapsed="false">
      <c r="A278" s="20" t="n">
        <v>37164</v>
      </c>
      <c r="B278" s="9" t="n">
        <f aca="false">+Input!B278</f>
        <v>0</v>
      </c>
      <c r="C278" s="9" t="str">
        <f aca="false">IF(Input!C278&gt;0,Input!C278,"NA")</f>
        <v>NA</v>
      </c>
      <c r="D278" s="13" t="n">
        <f aca="false">+Input!D278</f>
        <v>0</v>
      </c>
      <c r="E278" s="10" t="n">
        <f aca="false">+Input!E278</f>
        <v>0</v>
      </c>
      <c r="F278" s="11" t="n">
        <f aca="false">+Input!F278</f>
        <v>0</v>
      </c>
      <c r="G278" s="12" t="n">
        <f aca="false">+Input!G278*60+Input!H278+Input!I278/60</f>
        <v>0</v>
      </c>
      <c r="I278" s="12" t="n">
        <f aca="false">+Input!J278</f>
        <v>0</v>
      </c>
      <c r="J278" s="12" t="str">
        <f aca="false">IF(I278&gt;0,I278/(G278/60)," ")</f>
        <v> </v>
      </c>
      <c r="K278" s="12" t="n">
        <f aca="false">+Input!M278</f>
        <v>0</v>
      </c>
      <c r="M278" s="12" t="n">
        <f aca="false">+Input!N278*60+Input!O278+Input!P278/60</f>
        <v>0</v>
      </c>
      <c r="O278" s="12" t="n">
        <f aca="false">+Input!Q278*60+Input!R278+Input!S278/60</f>
        <v>0</v>
      </c>
      <c r="Q278" s="12" t="n">
        <f aca="false">+Input!T278*60+Input!U278+Input!V278/60</f>
        <v>0</v>
      </c>
      <c r="S278" s="4" t="n">
        <f aca="false">+Input!W278</f>
        <v>0</v>
      </c>
      <c r="T278" s="9" t="e">
        <f aca="false">(+M278*$T$1+O278*$T$2+Q278*$T$3)/G278</f>
        <v>#DIV/0!</v>
      </c>
      <c r="U278" s="9" t="n">
        <f aca="false">+Input!X278</f>
        <v>0</v>
      </c>
      <c r="V278" s="9" t="n">
        <f aca="false">+Input!Y278</f>
        <v>0</v>
      </c>
      <c r="W278" s="13" t="n">
        <f aca="false">+Input!Z278</f>
        <v>0</v>
      </c>
      <c r="X278" s="12" t="n">
        <f aca="false">+Input!AA278</f>
        <v>0</v>
      </c>
      <c r="Y278" s="9" t="n">
        <f aca="false">+Input!AB278</f>
        <v>0</v>
      </c>
      <c r="Z278" s="10" t="n">
        <f aca="false">+Input!AC278</f>
        <v>0</v>
      </c>
      <c r="AA278" s="13" t="n">
        <f aca="false">+Input!AD278</f>
        <v>0</v>
      </c>
      <c r="AB278" s="9" t="n">
        <f aca="false">+B278+100</f>
        <v>100</v>
      </c>
    </row>
    <row r="279" customFormat="false" ht="13.2" hidden="false" customHeight="false" outlineLevel="0" collapsed="false">
      <c r="A279" s="20" t="n">
        <v>37165</v>
      </c>
      <c r="B279" s="9" t="n">
        <f aca="false">+Input!B279</f>
        <v>0</v>
      </c>
      <c r="C279" s="9" t="str">
        <f aca="false">IF(Input!C279&gt;0,Input!C279,"NA")</f>
        <v>NA</v>
      </c>
      <c r="D279" s="13" t="n">
        <f aca="false">+Input!D279</f>
        <v>0</v>
      </c>
      <c r="E279" s="10" t="n">
        <f aca="false">+Input!E279</f>
        <v>0</v>
      </c>
      <c r="F279" s="11" t="n">
        <f aca="false">+Input!F279</f>
        <v>0</v>
      </c>
      <c r="G279" s="12" t="n">
        <f aca="false">+Input!G279*60+Input!H279+Input!I279/60</f>
        <v>0</v>
      </c>
      <c r="I279" s="12" t="n">
        <f aca="false">+Input!J279</f>
        <v>0</v>
      </c>
      <c r="J279" s="12" t="str">
        <f aca="false">IF(I279&gt;0,I279/(G279/60)," ")</f>
        <v> </v>
      </c>
      <c r="K279" s="12" t="n">
        <f aca="false">+Input!M279</f>
        <v>0</v>
      </c>
      <c r="M279" s="12" t="n">
        <f aca="false">+Input!N279*60+Input!O279+Input!P279/60</f>
        <v>0</v>
      </c>
      <c r="O279" s="12" t="n">
        <f aca="false">+Input!Q279*60+Input!R279+Input!S279/60</f>
        <v>0</v>
      </c>
      <c r="Q279" s="12" t="n">
        <f aca="false">+Input!T279*60+Input!U279+Input!V279/60</f>
        <v>0</v>
      </c>
      <c r="S279" s="4" t="n">
        <f aca="false">+Input!W279</f>
        <v>0</v>
      </c>
      <c r="T279" s="9" t="e">
        <f aca="false">(+M279*$T$1+O279*$T$2+Q279*$T$3)/G279</f>
        <v>#DIV/0!</v>
      </c>
      <c r="U279" s="9" t="n">
        <f aca="false">+Input!X279</f>
        <v>0</v>
      </c>
      <c r="V279" s="9" t="n">
        <f aca="false">+Input!Y279</f>
        <v>0</v>
      </c>
      <c r="W279" s="13" t="n">
        <f aca="false">+Input!Z279</f>
        <v>0</v>
      </c>
      <c r="X279" s="12" t="n">
        <f aca="false">+Input!AA279</f>
        <v>0</v>
      </c>
      <c r="Y279" s="9" t="n">
        <f aca="false">+Input!AB279</f>
        <v>0</v>
      </c>
      <c r="Z279" s="10" t="n">
        <f aca="false">+Input!AC279</f>
        <v>0</v>
      </c>
      <c r="AA279" s="13" t="n">
        <f aca="false">+Input!AD279</f>
        <v>0</v>
      </c>
      <c r="AB279" s="9" t="n">
        <f aca="false">+B279+100</f>
        <v>100</v>
      </c>
    </row>
    <row r="280" customFormat="false" ht="13.2" hidden="false" customHeight="false" outlineLevel="0" collapsed="false">
      <c r="A280" s="20" t="n">
        <v>37166</v>
      </c>
      <c r="B280" s="9" t="n">
        <f aca="false">+Input!B280</f>
        <v>0</v>
      </c>
      <c r="C280" s="9" t="str">
        <f aca="false">IF(Input!C280&gt;0,Input!C280,"NA")</f>
        <v>NA</v>
      </c>
      <c r="D280" s="13" t="n">
        <f aca="false">+Input!D280</f>
        <v>0</v>
      </c>
      <c r="E280" s="10" t="n">
        <f aca="false">+Input!E280</f>
        <v>0</v>
      </c>
      <c r="F280" s="11" t="n">
        <f aca="false">+Input!F280</f>
        <v>0</v>
      </c>
      <c r="G280" s="12" t="n">
        <f aca="false">+Input!G280*60+Input!H280+Input!I280/60</f>
        <v>0</v>
      </c>
      <c r="I280" s="12" t="n">
        <f aca="false">+Input!J280</f>
        <v>0</v>
      </c>
      <c r="J280" s="12" t="str">
        <f aca="false">IF(I280&gt;0,I280/(G280/60)," ")</f>
        <v> </v>
      </c>
      <c r="K280" s="12" t="n">
        <f aca="false">+Input!M280</f>
        <v>0</v>
      </c>
      <c r="M280" s="12" t="n">
        <f aca="false">+Input!N280*60+Input!O280+Input!P280/60</f>
        <v>0</v>
      </c>
      <c r="O280" s="12" t="n">
        <f aca="false">+Input!Q280*60+Input!R280+Input!S280/60</f>
        <v>0</v>
      </c>
      <c r="Q280" s="12" t="n">
        <f aca="false">+Input!T280*60+Input!U280+Input!V280/60</f>
        <v>0</v>
      </c>
      <c r="S280" s="4" t="n">
        <f aca="false">+Input!W280</f>
        <v>0</v>
      </c>
      <c r="T280" s="9" t="e">
        <f aca="false">(+M280*$T$1+O280*$T$2+Q280*$T$3)/G280</f>
        <v>#DIV/0!</v>
      </c>
      <c r="U280" s="9" t="n">
        <f aca="false">+Input!X280</f>
        <v>0</v>
      </c>
      <c r="V280" s="9" t="n">
        <f aca="false">+Input!Y280</f>
        <v>0</v>
      </c>
      <c r="W280" s="13" t="n">
        <f aca="false">+Input!Z280</f>
        <v>0</v>
      </c>
      <c r="X280" s="12" t="n">
        <f aca="false">+Input!AA280</f>
        <v>0</v>
      </c>
      <c r="Y280" s="9" t="n">
        <f aca="false">+Input!AB280</f>
        <v>0</v>
      </c>
      <c r="Z280" s="10" t="n">
        <f aca="false">+Input!AC280</f>
        <v>0</v>
      </c>
      <c r="AA280" s="13" t="n">
        <f aca="false">+Input!AD280</f>
        <v>0</v>
      </c>
      <c r="AB280" s="9" t="n">
        <f aca="false">+B280+100</f>
        <v>100</v>
      </c>
    </row>
    <row r="281" customFormat="false" ht="13.2" hidden="false" customHeight="false" outlineLevel="0" collapsed="false">
      <c r="A281" s="20" t="n">
        <v>37167</v>
      </c>
      <c r="B281" s="9" t="n">
        <f aca="false">+Input!B281</f>
        <v>0</v>
      </c>
      <c r="C281" s="9" t="str">
        <f aca="false">IF(Input!C281&gt;0,Input!C281,"NA")</f>
        <v>NA</v>
      </c>
      <c r="D281" s="13" t="n">
        <f aca="false">+Input!D281</f>
        <v>0</v>
      </c>
      <c r="E281" s="10" t="n">
        <f aca="false">+Input!E281</f>
        <v>0</v>
      </c>
      <c r="F281" s="11" t="n">
        <f aca="false">+Input!F281</f>
        <v>0</v>
      </c>
      <c r="G281" s="12" t="n">
        <f aca="false">+Input!G281*60+Input!H281+Input!I281/60</f>
        <v>0</v>
      </c>
      <c r="I281" s="12" t="n">
        <f aca="false">+Input!J281</f>
        <v>0</v>
      </c>
      <c r="J281" s="12" t="str">
        <f aca="false">IF(I281&gt;0,I281/(G281/60)," ")</f>
        <v> </v>
      </c>
      <c r="K281" s="12" t="n">
        <f aca="false">+Input!M281</f>
        <v>0</v>
      </c>
      <c r="M281" s="12" t="n">
        <f aca="false">+Input!N281*60+Input!O281+Input!P281/60</f>
        <v>0</v>
      </c>
      <c r="O281" s="12" t="n">
        <f aca="false">+Input!Q281*60+Input!R281+Input!S281/60</f>
        <v>0</v>
      </c>
      <c r="Q281" s="12" t="n">
        <f aca="false">+Input!T281*60+Input!U281+Input!V281/60</f>
        <v>0</v>
      </c>
      <c r="S281" s="4" t="n">
        <f aca="false">+Input!W281</f>
        <v>0</v>
      </c>
      <c r="T281" s="9" t="e">
        <f aca="false">(+M281*$T$1+O281*$T$2+Q281*$T$3)/G281</f>
        <v>#DIV/0!</v>
      </c>
      <c r="U281" s="9" t="n">
        <f aca="false">+Input!X281</f>
        <v>0</v>
      </c>
      <c r="V281" s="9" t="n">
        <f aca="false">+Input!Y281</f>
        <v>0</v>
      </c>
      <c r="W281" s="13" t="n">
        <f aca="false">+Input!Z281</f>
        <v>0</v>
      </c>
      <c r="X281" s="12" t="n">
        <f aca="false">+Input!AA281</f>
        <v>0</v>
      </c>
      <c r="Y281" s="9" t="n">
        <f aca="false">+Input!AB281</f>
        <v>0</v>
      </c>
      <c r="Z281" s="10" t="n">
        <f aca="false">+Input!AC281</f>
        <v>0</v>
      </c>
      <c r="AA281" s="13" t="n">
        <f aca="false">+Input!AD281</f>
        <v>0</v>
      </c>
      <c r="AB281" s="9" t="n">
        <f aca="false">+B281+100</f>
        <v>100</v>
      </c>
    </row>
    <row r="282" customFormat="false" ht="13.2" hidden="false" customHeight="false" outlineLevel="0" collapsed="false">
      <c r="A282" s="20" t="n">
        <v>37168</v>
      </c>
      <c r="B282" s="9" t="n">
        <f aca="false">+Input!B282</f>
        <v>0</v>
      </c>
      <c r="C282" s="9" t="str">
        <f aca="false">IF(Input!C282&gt;0,Input!C282,"NA")</f>
        <v>NA</v>
      </c>
      <c r="D282" s="13" t="n">
        <f aca="false">+Input!D282</f>
        <v>0</v>
      </c>
      <c r="E282" s="10" t="n">
        <f aca="false">+Input!E282</f>
        <v>0</v>
      </c>
      <c r="F282" s="11" t="n">
        <f aca="false">+Input!F282</f>
        <v>0</v>
      </c>
      <c r="G282" s="12" t="n">
        <f aca="false">+Input!G282*60+Input!H282+Input!I282/60</f>
        <v>0</v>
      </c>
      <c r="I282" s="12" t="n">
        <f aca="false">+Input!J282</f>
        <v>0</v>
      </c>
      <c r="J282" s="12" t="str">
        <f aca="false">IF(I282&gt;0,I282/(G282/60)," ")</f>
        <v> </v>
      </c>
      <c r="K282" s="12" t="n">
        <f aca="false">+Input!M282</f>
        <v>0</v>
      </c>
      <c r="M282" s="12" t="n">
        <f aca="false">+Input!N282*60+Input!O282+Input!P282/60</f>
        <v>0</v>
      </c>
      <c r="O282" s="12" t="n">
        <f aca="false">+Input!Q282*60+Input!R282+Input!S282/60</f>
        <v>0</v>
      </c>
      <c r="Q282" s="12" t="n">
        <f aca="false">+Input!T282*60+Input!U282+Input!V282/60</f>
        <v>0</v>
      </c>
      <c r="S282" s="4" t="n">
        <f aca="false">+Input!W282</f>
        <v>0</v>
      </c>
      <c r="T282" s="9" t="e">
        <f aca="false">(+M282*$T$1+O282*$T$2+Q282*$T$3)/G282</f>
        <v>#DIV/0!</v>
      </c>
      <c r="U282" s="9" t="n">
        <f aca="false">+Input!X282</f>
        <v>0</v>
      </c>
      <c r="V282" s="9" t="n">
        <f aca="false">+Input!Y282</f>
        <v>0</v>
      </c>
      <c r="W282" s="13" t="n">
        <f aca="false">+Input!Z282</f>
        <v>0</v>
      </c>
      <c r="X282" s="12" t="n">
        <f aca="false">+Input!AA282</f>
        <v>0</v>
      </c>
      <c r="Y282" s="9" t="n">
        <f aca="false">+Input!AB282</f>
        <v>0</v>
      </c>
      <c r="Z282" s="10" t="n">
        <f aca="false">+Input!AC282</f>
        <v>0</v>
      </c>
      <c r="AA282" s="13" t="n">
        <f aca="false">+Input!AD282</f>
        <v>0</v>
      </c>
      <c r="AB282" s="9" t="n">
        <f aca="false">+B282+100</f>
        <v>100</v>
      </c>
    </row>
    <row r="283" customFormat="false" ht="13.2" hidden="false" customHeight="false" outlineLevel="0" collapsed="false">
      <c r="A283" s="20" t="n">
        <v>37169</v>
      </c>
      <c r="B283" s="9" t="n">
        <f aca="false">+Input!B283</f>
        <v>0</v>
      </c>
      <c r="C283" s="9" t="str">
        <f aca="false">IF(Input!C283&gt;0,Input!C283,"NA")</f>
        <v>NA</v>
      </c>
      <c r="D283" s="13" t="n">
        <f aca="false">+Input!D283</f>
        <v>0</v>
      </c>
      <c r="E283" s="10" t="n">
        <f aca="false">+Input!E283</f>
        <v>0</v>
      </c>
      <c r="F283" s="11" t="n">
        <f aca="false">+Input!F283</f>
        <v>0</v>
      </c>
      <c r="G283" s="12" t="n">
        <f aca="false">+Input!G283*60+Input!H283+Input!I283/60</f>
        <v>0</v>
      </c>
      <c r="I283" s="12" t="n">
        <f aca="false">+Input!J283</f>
        <v>0</v>
      </c>
      <c r="J283" s="12" t="str">
        <f aca="false">IF(I283&gt;0,I283/(G283/60)," ")</f>
        <v> </v>
      </c>
      <c r="K283" s="12" t="n">
        <f aca="false">+Input!M283</f>
        <v>0</v>
      </c>
      <c r="M283" s="12" t="n">
        <f aca="false">+Input!N283*60+Input!O283+Input!P283/60</f>
        <v>0</v>
      </c>
      <c r="O283" s="12" t="n">
        <f aca="false">+Input!Q283*60+Input!R283+Input!S283/60</f>
        <v>0</v>
      </c>
      <c r="Q283" s="12" t="n">
        <f aca="false">+Input!T283*60+Input!U283+Input!V283/60</f>
        <v>0</v>
      </c>
      <c r="S283" s="4" t="n">
        <f aca="false">+Input!W283</f>
        <v>0</v>
      </c>
      <c r="T283" s="9" t="e">
        <f aca="false">(+M283*$T$1+O283*$T$2+Q283*$T$3)/G283</f>
        <v>#DIV/0!</v>
      </c>
      <c r="U283" s="9" t="n">
        <f aca="false">+Input!X283</f>
        <v>0</v>
      </c>
      <c r="V283" s="9" t="n">
        <f aca="false">+Input!Y283</f>
        <v>0</v>
      </c>
      <c r="W283" s="13" t="n">
        <f aca="false">+Input!Z283</f>
        <v>0</v>
      </c>
      <c r="X283" s="12" t="n">
        <f aca="false">+Input!AA283</f>
        <v>0</v>
      </c>
      <c r="Y283" s="9" t="n">
        <f aca="false">+Input!AB283</f>
        <v>0</v>
      </c>
      <c r="Z283" s="10" t="n">
        <f aca="false">+Input!AC283</f>
        <v>0</v>
      </c>
      <c r="AA283" s="13" t="n">
        <f aca="false">+Input!AD283</f>
        <v>0</v>
      </c>
      <c r="AB283" s="9" t="n">
        <f aca="false">+B283+100</f>
        <v>100</v>
      </c>
    </row>
    <row r="284" customFormat="false" ht="13.2" hidden="false" customHeight="false" outlineLevel="0" collapsed="false">
      <c r="A284" s="20" t="n">
        <v>37170</v>
      </c>
      <c r="B284" s="9" t="n">
        <f aca="false">+Input!B284</f>
        <v>0</v>
      </c>
      <c r="C284" s="9" t="str">
        <f aca="false">IF(Input!C284&gt;0,Input!C284,"NA")</f>
        <v>NA</v>
      </c>
      <c r="D284" s="13" t="n">
        <f aca="false">+Input!D284</f>
        <v>0</v>
      </c>
      <c r="E284" s="10" t="n">
        <f aca="false">+Input!E284</f>
        <v>0</v>
      </c>
      <c r="F284" s="11" t="n">
        <f aca="false">+Input!F284</f>
        <v>0</v>
      </c>
      <c r="G284" s="12" t="n">
        <f aca="false">+Input!G284*60+Input!H284+Input!I284/60</f>
        <v>0</v>
      </c>
      <c r="I284" s="12" t="n">
        <f aca="false">+Input!J284</f>
        <v>0</v>
      </c>
      <c r="J284" s="12" t="str">
        <f aca="false">IF(I284&gt;0,I284/(G284/60)," ")</f>
        <v> </v>
      </c>
      <c r="K284" s="12" t="n">
        <f aca="false">+Input!M284</f>
        <v>0</v>
      </c>
      <c r="M284" s="12" t="n">
        <f aca="false">+Input!N284*60+Input!O284+Input!P284/60</f>
        <v>0</v>
      </c>
      <c r="O284" s="12" t="n">
        <f aca="false">+Input!Q284*60+Input!R284+Input!S284/60</f>
        <v>0</v>
      </c>
      <c r="Q284" s="12" t="n">
        <f aca="false">+Input!T284*60+Input!U284+Input!V284/60</f>
        <v>0</v>
      </c>
      <c r="S284" s="4" t="n">
        <f aca="false">+Input!W284</f>
        <v>0</v>
      </c>
      <c r="T284" s="9" t="e">
        <f aca="false">(+M284*$T$1+O284*$T$2+Q284*$T$3)/G284</f>
        <v>#DIV/0!</v>
      </c>
      <c r="U284" s="9" t="n">
        <f aca="false">+Input!X284</f>
        <v>0</v>
      </c>
      <c r="V284" s="9" t="n">
        <f aca="false">+Input!Y284</f>
        <v>0</v>
      </c>
      <c r="W284" s="13" t="n">
        <f aca="false">+Input!Z284</f>
        <v>0</v>
      </c>
      <c r="X284" s="12" t="n">
        <f aca="false">+Input!AA284</f>
        <v>0</v>
      </c>
      <c r="Y284" s="9" t="n">
        <f aca="false">+Input!AB284</f>
        <v>0</v>
      </c>
      <c r="Z284" s="10" t="n">
        <f aca="false">+Input!AC284</f>
        <v>0</v>
      </c>
      <c r="AA284" s="13" t="n">
        <f aca="false">+Input!AD284</f>
        <v>0</v>
      </c>
      <c r="AB284" s="9" t="n">
        <f aca="false">+B284+100</f>
        <v>100</v>
      </c>
    </row>
    <row r="285" customFormat="false" ht="13.2" hidden="false" customHeight="false" outlineLevel="0" collapsed="false">
      <c r="A285" s="20" t="n">
        <v>37171</v>
      </c>
      <c r="B285" s="9" t="n">
        <f aca="false">+Input!B285</f>
        <v>0</v>
      </c>
      <c r="C285" s="9" t="str">
        <f aca="false">IF(Input!C285&gt;0,Input!C285,"NA")</f>
        <v>NA</v>
      </c>
      <c r="D285" s="13" t="n">
        <f aca="false">+Input!D285</f>
        <v>0</v>
      </c>
      <c r="E285" s="10" t="n">
        <f aca="false">+Input!E285</f>
        <v>0</v>
      </c>
      <c r="F285" s="11" t="n">
        <f aca="false">+Input!F285</f>
        <v>0</v>
      </c>
      <c r="G285" s="12" t="n">
        <f aca="false">+Input!G285*60+Input!H285+Input!I285/60</f>
        <v>0</v>
      </c>
      <c r="I285" s="12" t="n">
        <f aca="false">+Input!J285</f>
        <v>0</v>
      </c>
      <c r="J285" s="12" t="str">
        <f aca="false">IF(I285&gt;0,I285/(G285/60)," ")</f>
        <v> </v>
      </c>
      <c r="K285" s="12" t="n">
        <f aca="false">+Input!M285</f>
        <v>0</v>
      </c>
      <c r="M285" s="12" t="n">
        <f aca="false">+Input!N285*60+Input!O285+Input!P285/60</f>
        <v>0</v>
      </c>
      <c r="O285" s="12" t="n">
        <f aca="false">+Input!Q285*60+Input!R285+Input!S285/60</f>
        <v>0</v>
      </c>
      <c r="Q285" s="12" t="n">
        <f aca="false">+Input!T285*60+Input!U285+Input!V285/60</f>
        <v>0</v>
      </c>
      <c r="S285" s="4" t="n">
        <f aca="false">+Input!W285</f>
        <v>0</v>
      </c>
      <c r="T285" s="9" t="e">
        <f aca="false">(+M285*$T$1+O285*$T$2+Q285*$T$3)/G285</f>
        <v>#DIV/0!</v>
      </c>
      <c r="U285" s="9" t="n">
        <f aca="false">+Input!X285</f>
        <v>0</v>
      </c>
      <c r="V285" s="9" t="n">
        <f aca="false">+Input!Y285</f>
        <v>0</v>
      </c>
      <c r="W285" s="13" t="n">
        <f aca="false">+Input!Z285</f>
        <v>0</v>
      </c>
      <c r="X285" s="12" t="n">
        <f aca="false">+Input!AA285</f>
        <v>0</v>
      </c>
      <c r="Y285" s="9" t="n">
        <f aca="false">+Input!AB285</f>
        <v>0</v>
      </c>
      <c r="Z285" s="10" t="n">
        <f aca="false">+Input!AC285</f>
        <v>0</v>
      </c>
      <c r="AA285" s="13" t="n">
        <f aca="false">+Input!AD285</f>
        <v>0</v>
      </c>
      <c r="AB285" s="9" t="n">
        <f aca="false">+B285+100</f>
        <v>100</v>
      </c>
    </row>
    <row r="286" customFormat="false" ht="13.2" hidden="false" customHeight="false" outlineLevel="0" collapsed="false">
      <c r="A286" s="20" t="n">
        <v>37172</v>
      </c>
      <c r="B286" s="9" t="n">
        <f aca="false">+Input!B286</f>
        <v>0</v>
      </c>
      <c r="C286" s="9" t="str">
        <f aca="false">IF(Input!C286&gt;0,Input!C286,"NA")</f>
        <v>NA</v>
      </c>
      <c r="D286" s="13" t="n">
        <f aca="false">+Input!D286</f>
        <v>0</v>
      </c>
      <c r="E286" s="10" t="n">
        <f aca="false">+Input!E286</f>
        <v>0</v>
      </c>
      <c r="F286" s="11" t="n">
        <f aca="false">+Input!F286</f>
        <v>0</v>
      </c>
      <c r="G286" s="12" t="n">
        <f aca="false">+Input!G286*60+Input!H286+Input!I286/60</f>
        <v>0</v>
      </c>
      <c r="I286" s="12" t="n">
        <f aca="false">+Input!J286</f>
        <v>0</v>
      </c>
      <c r="J286" s="12" t="str">
        <f aca="false">IF(I286&gt;0,I286/(G286/60)," ")</f>
        <v> </v>
      </c>
      <c r="K286" s="12" t="n">
        <f aca="false">+Input!M286</f>
        <v>0</v>
      </c>
      <c r="M286" s="12" t="n">
        <f aca="false">+Input!N286*60+Input!O286+Input!P286/60</f>
        <v>0</v>
      </c>
      <c r="O286" s="12" t="n">
        <f aca="false">+Input!Q286*60+Input!R286+Input!S286/60</f>
        <v>0</v>
      </c>
      <c r="Q286" s="12" t="n">
        <f aca="false">+Input!T286*60+Input!U286+Input!V286/60</f>
        <v>0</v>
      </c>
      <c r="S286" s="4" t="n">
        <f aca="false">+Input!W286</f>
        <v>0</v>
      </c>
      <c r="T286" s="9" t="e">
        <f aca="false">(+M286*$T$1+O286*$T$2+Q286*$T$3)/G286</f>
        <v>#DIV/0!</v>
      </c>
      <c r="U286" s="9" t="n">
        <f aca="false">+Input!X286</f>
        <v>0</v>
      </c>
      <c r="V286" s="9" t="n">
        <f aca="false">+Input!Y286</f>
        <v>0</v>
      </c>
      <c r="W286" s="13" t="n">
        <f aca="false">+Input!Z286</f>
        <v>0</v>
      </c>
      <c r="X286" s="12" t="n">
        <f aca="false">+Input!AA286</f>
        <v>0</v>
      </c>
      <c r="Y286" s="9" t="n">
        <f aca="false">+Input!AB286</f>
        <v>0</v>
      </c>
      <c r="Z286" s="10" t="n">
        <f aca="false">+Input!AC286</f>
        <v>0</v>
      </c>
      <c r="AA286" s="13" t="n">
        <f aca="false">+Input!AD286</f>
        <v>0</v>
      </c>
      <c r="AB286" s="9" t="n">
        <f aca="false">+B286+100</f>
        <v>100</v>
      </c>
    </row>
    <row r="287" customFormat="false" ht="13.2" hidden="false" customHeight="false" outlineLevel="0" collapsed="false">
      <c r="A287" s="20" t="n">
        <v>37173</v>
      </c>
      <c r="B287" s="9" t="n">
        <f aca="false">+Input!B287</f>
        <v>0</v>
      </c>
      <c r="C287" s="9" t="str">
        <f aca="false">IF(Input!C287&gt;0,Input!C287,"NA")</f>
        <v>NA</v>
      </c>
      <c r="D287" s="13" t="n">
        <f aca="false">+Input!D287</f>
        <v>0</v>
      </c>
      <c r="E287" s="10" t="n">
        <f aca="false">+Input!E287</f>
        <v>0</v>
      </c>
      <c r="F287" s="11" t="n">
        <f aca="false">+Input!F287</f>
        <v>0</v>
      </c>
      <c r="G287" s="12" t="n">
        <f aca="false">+Input!G287*60+Input!H287+Input!I287/60</f>
        <v>0</v>
      </c>
      <c r="I287" s="12" t="n">
        <f aca="false">+Input!J287</f>
        <v>0</v>
      </c>
      <c r="J287" s="12" t="str">
        <f aca="false">IF(I287&gt;0,I287/(G287/60)," ")</f>
        <v> </v>
      </c>
      <c r="K287" s="12" t="n">
        <f aca="false">+Input!M287</f>
        <v>0</v>
      </c>
      <c r="M287" s="12" t="n">
        <f aca="false">+Input!N287*60+Input!O287+Input!P287/60</f>
        <v>0</v>
      </c>
      <c r="O287" s="12" t="n">
        <f aca="false">+Input!Q287*60+Input!R287+Input!S287/60</f>
        <v>0</v>
      </c>
      <c r="Q287" s="12" t="n">
        <f aca="false">+Input!T287*60+Input!U287+Input!V287/60</f>
        <v>0</v>
      </c>
      <c r="S287" s="4" t="n">
        <f aca="false">+Input!W287</f>
        <v>0</v>
      </c>
      <c r="T287" s="9" t="e">
        <f aca="false">(+M287*$T$1+O287*$T$2+Q287*$T$3)/G287</f>
        <v>#DIV/0!</v>
      </c>
      <c r="U287" s="9" t="n">
        <f aca="false">+Input!X287</f>
        <v>0</v>
      </c>
      <c r="V287" s="9" t="n">
        <f aca="false">+Input!Y287</f>
        <v>0</v>
      </c>
      <c r="W287" s="13" t="n">
        <f aca="false">+Input!Z287</f>
        <v>0</v>
      </c>
      <c r="X287" s="12" t="n">
        <f aca="false">+Input!AA287</f>
        <v>0</v>
      </c>
      <c r="Y287" s="9" t="n">
        <f aca="false">+Input!AB287</f>
        <v>0</v>
      </c>
      <c r="Z287" s="10" t="n">
        <f aca="false">+Input!AC287</f>
        <v>0</v>
      </c>
      <c r="AA287" s="13" t="n">
        <f aca="false">+Input!AD287</f>
        <v>0</v>
      </c>
      <c r="AB287" s="9" t="n">
        <f aca="false">+B287+100</f>
        <v>100</v>
      </c>
    </row>
    <row r="288" customFormat="false" ht="13.2" hidden="false" customHeight="false" outlineLevel="0" collapsed="false">
      <c r="A288" s="20" t="n">
        <v>37174</v>
      </c>
      <c r="B288" s="9" t="n">
        <f aca="false">+Input!B288</f>
        <v>0</v>
      </c>
      <c r="C288" s="9" t="str">
        <f aca="false">IF(Input!C288&gt;0,Input!C288,"NA")</f>
        <v>NA</v>
      </c>
      <c r="D288" s="13" t="n">
        <f aca="false">+Input!D288</f>
        <v>0</v>
      </c>
      <c r="E288" s="10" t="n">
        <f aca="false">+Input!E288</f>
        <v>0</v>
      </c>
      <c r="F288" s="11" t="n">
        <f aca="false">+Input!F288</f>
        <v>0</v>
      </c>
      <c r="G288" s="12" t="n">
        <f aca="false">+Input!G288*60+Input!H288+Input!I288/60</f>
        <v>0</v>
      </c>
      <c r="I288" s="12" t="n">
        <f aca="false">+Input!J288</f>
        <v>0</v>
      </c>
      <c r="J288" s="12" t="str">
        <f aca="false">IF(I288&gt;0,I288/(G288/60)," ")</f>
        <v> </v>
      </c>
      <c r="K288" s="12" t="n">
        <f aca="false">+Input!M288</f>
        <v>0</v>
      </c>
      <c r="M288" s="12" t="n">
        <f aca="false">+Input!N288*60+Input!O288+Input!P288/60</f>
        <v>0</v>
      </c>
      <c r="O288" s="12" t="n">
        <f aca="false">+Input!Q288*60+Input!R288+Input!S288/60</f>
        <v>0</v>
      </c>
      <c r="Q288" s="12" t="n">
        <f aca="false">+Input!T288*60+Input!U288+Input!V288/60</f>
        <v>0</v>
      </c>
      <c r="S288" s="4" t="n">
        <f aca="false">+Input!W288</f>
        <v>0</v>
      </c>
      <c r="T288" s="9" t="e">
        <f aca="false">(+M288*$T$1+O288*$T$2+Q288*$T$3)/G288</f>
        <v>#DIV/0!</v>
      </c>
      <c r="U288" s="9" t="n">
        <f aca="false">+Input!X288</f>
        <v>0</v>
      </c>
      <c r="V288" s="9" t="n">
        <f aca="false">+Input!Y288</f>
        <v>0</v>
      </c>
      <c r="W288" s="13" t="n">
        <f aca="false">+Input!Z288</f>
        <v>0</v>
      </c>
      <c r="X288" s="12" t="n">
        <f aca="false">+Input!AA288</f>
        <v>0</v>
      </c>
      <c r="Y288" s="9" t="n">
        <f aca="false">+Input!AB288</f>
        <v>0</v>
      </c>
      <c r="Z288" s="10" t="n">
        <f aca="false">+Input!AC288</f>
        <v>0</v>
      </c>
      <c r="AA288" s="13" t="n">
        <f aca="false">+Input!AD288</f>
        <v>0</v>
      </c>
      <c r="AB288" s="9" t="n">
        <f aca="false">+B288+100</f>
        <v>100</v>
      </c>
    </row>
    <row r="289" customFormat="false" ht="13.2" hidden="false" customHeight="false" outlineLevel="0" collapsed="false">
      <c r="A289" s="20" t="n">
        <v>37175</v>
      </c>
      <c r="B289" s="9" t="n">
        <f aca="false">+Input!B289</f>
        <v>0</v>
      </c>
      <c r="C289" s="9" t="str">
        <f aca="false">IF(Input!C289&gt;0,Input!C289,"NA")</f>
        <v>NA</v>
      </c>
      <c r="D289" s="13" t="n">
        <f aca="false">+Input!D289</f>
        <v>0</v>
      </c>
      <c r="E289" s="10" t="n">
        <f aca="false">+Input!E289</f>
        <v>0</v>
      </c>
      <c r="F289" s="11" t="n">
        <f aca="false">+Input!F289</f>
        <v>0</v>
      </c>
      <c r="G289" s="12" t="n">
        <f aca="false">+Input!G289*60+Input!H289+Input!I289/60</f>
        <v>0</v>
      </c>
      <c r="I289" s="12" t="n">
        <f aca="false">+Input!J289</f>
        <v>0</v>
      </c>
      <c r="J289" s="12" t="str">
        <f aca="false">IF(I289&gt;0,I289/(G289/60)," ")</f>
        <v> </v>
      </c>
      <c r="K289" s="12" t="n">
        <f aca="false">+Input!M289</f>
        <v>0</v>
      </c>
      <c r="M289" s="12" t="n">
        <f aca="false">+Input!N289*60+Input!O289+Input!P289/60</f>
        <v>0</v>
      </c>
      <c r="O289" s="12" t="n">
        <f aca="false">+Input!Q289*60+Input!R289+Input!S289/60</f>
        <v>0</v>
      </c>
      <c r="Q289" s="12" t="n">
        <f aca="false">+Input!T289*60+Input!U289+Input!V289/60</f>
        <v>0</v>
      </c>
      <c r="S289" s="4" t="n">
        <f aca="false">+Input!W289</f>
        <v>0</v>
      </c>
      <c r="T289" s="9" t="e">
        <f aca="false">(+M289*$T$1+O289*$T$2+Q289*$T$3)/G289</f>
        <v>#DIV/0!</v>
      </c>
      <c r="U289" s="9" t="n">
        <f aca="false">+Input!X289</f>
        <v>0</v>
      </c>
      <c r="V289" s="9" t="n">
        <f aca="false">+Input!Y289</f>
        <v>0</v>
      </c>
      <c r="W289" s="13" t="n">
        <f aca="false">+Input!Z289</f>
        <v>0</v>
      </c>
      <c r="X289" s="12" t="n">
        <f aca="false">+Input!AA289</f>
        <v>0</v>
      </c>
      <c r="Y289" s="9" t="n">
        <f aca="false">+Input!AB289</f>
        <v>0</v>
      </c>
      <c r="Z289" s="10" t="n">
        <f aca="false">+Input!AC289</f>
        <v>0</v>
      </c>
      <c r="AA289" s="13" t="n">
        <f aca="false">+Input!AD289</f>
        <v>0</v>
      </c>
      <c r="AB289" s="9" t="n">
        <f aca="false">+B289+100</f>
        <v>100</v>
      </c>
    </row>
    <row r="290" customFormat="false" ht="13.2" hidden="false" customHeight="false" outlineLevel="0" collapsed="false">
      <c r="A290" s="20" t="n">
        <v>37176</v>
      </c>
      <c r="B290" s="9" t="n">
        <f aca="false">+Input!B290</f>
        <v>0</v>
      </c>
      <c r="C290" s="9" t="str">
        <f aca="false">IF(Input!C290&gt;0,Input!C290,"NA")</f>
        <v>NA</v>
      </c>
      <c r="D290" s="13" t="n">
        <f aca="false">+Input!D290</f>
        <v>0</v>
      </c>
      <c r="E290" s="10" t="n">
        <f aca="false">+Input!E290</f>
        <v>0</v>
      </c>
      <c r="F290" s="11" t="n">
        <f aca="false">+Input!F290</f>
        <v>0</v>
      </c>
      <c r="G290" s="12" t="n">
        <f aca="false">+Input!G290*60+Input!H290+Input!I290/60</f>
        <v>0</v>
      </c>
      <c r="I290" s="12" t="n">
        <f aca="false">+Input!J290</f>
        <v>0</v>
      </c>
      <c r="J290" s="12" t="str">
        <f aca="false">IF(I290&gt;0,I290/(G290/60)," ")</f>
        <v> </v>
      </c>
      <c r="K290" s="12" t="n">
        <f aca="false">+Input!M290</f>
        <v>0</v>
      </c>
      <c r="M290" s="12" t="n">
        <f aca="false">+Input!N290*60+Input!O290+Input!P290/60</f>
        <v>0</v>
      </c>
      <c r="O290" s="12" t="n">
        <f aca="false">+Input!Q290*60+Input!R290+Input!S290/60</f>
        <v>0</v>
      </c>
      <c r="Q290" s="12" t="n">
        <f aca="false">+Input!T290*60+Input!U290+Input!V290/60</f>
        <v>0</v>
      </c>
      <c r="S290" s="4" t="n">
        <f aca="false">+Input!W290</f>
        <v>0</v>
      </c>
      <c r="T290" s="9" t="e">
        <f aca="false">(+M290*$T$1+O290*$T$2+Q290*$T$3)/G290</f>
        <v>#DIV/0!</v>
      </c>
      <c r="U290" s="9" t="n">
        <f aca="false">+Input!X290</f>
        <v>0</v>
      </c>
      <c r="V290" s="9" t="n">
        <f aca="false">+Input!Y290</f>
        <v>0</v>
      </c>
      <c r="W290" s="13" t="n">
        <f aca="false">+Input!Z290</f>
        <v>0</v>
      </c>
      <c r="X290" s="12" t="n">
        <f aca="false">+Input!AA290</f>
        <v>0</v>
      </c>
      <c r="Y290" s="9" t="n">
        <f aca="false">+Input!AB290</f>
        <v>0</v>
      </c>
      <c r="Z290" s="10" t="n">
        <f aca="false">+Input!AC290</f>
        <v>0</v>
      </c>
      <c r="AA290" s="13" t="n">
        <f aca="false">+Input!AD290</f>
        <v>0</v>
      </c>
      <c r="AB290" s="9" t="n">
        <f aca="false">+B290+100</f>
        <v>100</v>
      </c>
    </row>
    <row r="291" customFormat="false" ht="13.2" hidden="false" customHeight="false" outlineLevel="0" collapsed="false">
      <c r="A291" s="20" t="n">
        <v>37177</v>
      </c>
      <c r="B291" s="9" t="n">
        <f aca="false">+Input!B291</f>
        <v>0</v>
      </c>
      <c r="C291" s="9" t="str">
        <f aca="false">IF(Input!C291&gt;0,Input!C291,"NA")</f>
        <v>NA</v>
      </c>
      <c r="D291" s="13" t="n">
        <f aca="false">+Input!D291</f>
        <v>0</v>
      </c>
      <c r="E291" s="10" t="n">
        <f aca="false">+Input!E291</f>
        <v>0</v>
      </c>
      <c r="F291" s="11" t="n">
        <f aca="false">+Input!F291</f>
        <v>0</v>
      </c>
      <c r="G291" s="12" t="n">
        <f aca="false">+Input!G291*60+Input!H291+Input!I291/60</f>
        <v>0</v>
      </c>
      <c r="I291" s="12" t="n">
        <f aca="false">+Input!J291</f>
        <v>0</v>
      </c>
      <c r="J291" s="12" t="str">
        <f aca="false">IF(I291&gt;0,I291/(G291/60)," ")</f>
        <v> </v>
      </c>
      <c r="K291" s="12" t="n">
        <f aca="false">+Input!M291</f>
        <v>0</v>
      </c>
      <c r="M291" s="12" t="n">
        <f aca="false">+Input!N291*60+Input!O291+Input!P291/60</f>
        <v>0</v>
      </c>
      <c r="O291" s="12" t="n">
        <f aca="false">+Input!Q291*60+Input!R291+Input!S291/60</f>
        <v>0</v>
      </c>
      <c r="Q291" s="12" t="n">
        <f aca="false">+Input!T291*60+Input!U291+Input!V291/60</f>
        <v>0</v>
      </c>
      <c r="S291" s="4" t="n">
        <f aca="false">+Input!W291</f>
        <v>0</v>
      </c>
      <c r="T291" s="9" t="e">
        <f aca="false">(+M291*$T$1+O291*$T$2+Q291*$T$3)/G291</f>
        <v>#DIV/0!</v>
      </c>
      <c r="U291" s="9" t="n">
        <f aca="false">+Input!X291</f>
        <v>0</v>
      </c>
      <c r="V291" s="9" t="n">
        <f aca="false">+Input!Y291</f>
        <v>0</v>
      </c>
      <c r="W291" s="13" t="n">
        <f aca="false">+Input!Z291</f>
        <v>0</v>
      </c>
      <c r="X291" s="12" t="n">
        <f aca="false">+Input!AA291</f>
        <v>0</v>
      </c>
      <c r="Y291" s="9" t="n">
        <f aca="false">+Input!AB291</f>
        <v>0</v>
      </c>
      <c r="Z291" s="10" t="n">
        <f aca="false">+Input!AC291</f>
        <v>0</v>
      </c>
      <c r="AA291" s="13" t="n">
        <f aca="false">+Input!AD291</f>
        <v>0</v>
      </c>
      <c r="AB291" s="9" t="n">
        <f aca="false">+B291+100</f>
        <v>100</v>
      </c>
    </row>
    <row r="292" customFormat="false" ht="13.2" hidden="false" customHeight="false" outlineLevel="0" collapsed="false">
      <c r="A292" s="20" t="n">
        <v>37178</v>
      </c>
      <c r="B292" s="9" t="n">
        <f aca="false">+Input!B292</f>
        <v>0</v>
      </c>
      <c r="C292" s="9" t="str">
        <f aca="false">IF(Input!C292&gt;0,Input!C292,"NA")</f>
        <v>NA</v>
      </c>
      <c r="D292" s="13" t="n">
        <f aca="false">+Input!D292</f>
        <v>0</v>
      </c>
      <c r="E292" s="10" t="n">
        <f aca="false">+Input!E292</f>
        <v>0</v>
      </c>
      <c r="F292" s="11" t="n">
        <f aca="false">+Input!F292</f>
        <v>0</v>
      </c>
      <c r="G292" s="12" t="n">
        <f aca="false">+Input!G292*60+Input!H292+Input!I292/60</f>
        <v>0</v>
      </c>
      <c r="I292" s="12" t="n">
        <f aca="false">+Input!J292</f>
        <v>0</v>
      </c>
      <c r="J292" s="12" t="str">
        <f aca="false">IF(I292&gt;0,I292/(G292/60)," ")</f>
        <v> </v>
      </c>
      <c r="K292" s="12" t="n">
        <f aca="false">+Input!M292</f>
        <v>0</v>
      </c>
      <c r="M292" s="12" t="n">
        <f aca="false">+Input!N292*60+Input!O292+Input!P292/60</f>
        <v>0</v>
      </c>
      <c r="O292" s="12" t="n">
        <f aca="false">+Input!Q292*60+Input!R292+Input!S292/60</f>
        <v>0</v>
      </c>
      <c r="Q292" s="12" t="n">
        <f aca="false">+Input!T292*60+Input!U292+Input!V292/60</f>
        <v>0</v>
      </c>
      <c r="S292" s="4" t="n">
        <f aca="false">+Input!W292</f>
        <v>0</v>
      </c>
      <c r="T292" s="9" t="e">
        <f aca="false">(+M292*$T$1+O292*$T$2+Q292*$T$3)/G292</f>
        <v>#DIV/0!</v>
      </c>
      <c r="U292" s="9" t="n">
        <f aca="false">+Input!X292</f>
        <v>0</v>
      </c>
      <c r="V292" s="9" t="n">
        <f aca="false">+Input!Y292</f>
        <v>0</v>
      </c>
      <c r="W292" s="13" t="n">
        <f aca="false">+Input!Z292</f>
        <v>0</v>
      </c>
      <c r="X292" s="12" t="n">
        <f aca="false">+Input!AA292</f>
        <v>0</v>
      </c>
      <c r="Y292" s="9" t="n">
        <f aca="false">+Input!AB292</f>
        <v>0</v>
      </c>
      <c r="Z292" s="10" t="n">
        <f aca="false">+Input!AC292</f>
        <v>0</v>
      </c>
      <c r="AA292" s="13" t="n">
        <f aca="false">+Input!AD292</f>
        <v>0</v>
      </c>
      <c r="AB292" s="9" t="n">
        <f aca="false">+B292+100</f>
        <v>100</v>
      </c>
    </row>
    <row r="293" customFormat="false" ht="13.2" hidden="false" customHeight="false" outlineLevel="0" collapsed="false">
      <c r="A293" s="20" t="n">
        <v>37179</v>
      </c>
      <c r="B293" s="9" t="n">
        <f aca="false">+Input!B293</f>
        <v>0</v>
      </c>
      <c r="C293" s="9" t="str">
        <f aca="false">IF(Input!C293&gt;0,Input!C293,"NA")</f>
        <v>NA</v>
      </c>
      <c r="D293" s="13" t="n">
        <f aca="false">+Input!D293</f>
        <v>0</v>
      </c>
      <c r="E293" s="10" t="n">
        <f aca="false">+Input!E293</f>
        <v>0</v>
      </c>
      <c r="F293" s="11" t="n">
        <f aca="false">+Input!F293</f>
        <v>0</v>
      </c>
      <c r="G293" s="12" t="n">
        <f aca="false">+Input!G293*60+Input!H293+Input!I293/60</f>
        <v>0</v>
      </c>
      <c r="I293" s="12" t="n">
        <f aca="false">+Input!J293</f>
        <v>0</v>
      </c>
      <c r="J293" s="12" t="str">
        <f aca="false">IF(I293&gt;0,I293/(G293/60)," ")</f>
        <v> </v>
      </c>
      <c r="K293" s="12" t="n">
        <f aca="false">+Input!M293</f>
        <v>0</v>
      </c>
      <c r="M293" s="12" t="n">
        <f aca="false">+Input!N293*60+Input!O293+Input!P293/60</f>
        <v>0</v>
      </c>
      <c r="O293" s="12" t="n">
        <f aca="false">+Input!Q293*60+Input!R293+Input!S293/60</f>
        <v>0</v>
      </c>
      <c r="Q293" s="12" t="n">
        <f aca="false">+Input!T293*60+Input!U293+Input!V293/60</f>
        <v>0</v>
      </c>
      <c r="S293" s="4" t="n">
        <f aca="false">+Input!W293</f>
        <v>0</v>
      </c>
      <c r="T293" s="9" t="e">
        <f aca="false">(+M293*$T$1+O293*$T$2+Q293*$T$3)/G293</f>
        <v>#DIV/0!</v>
      </c>
      <c r="U293" s="9" t="n">
        <f aca="false">+Input!X293</f>
        <v>0</v>
      </c>
      <c r="V293" s="9" t="n">
        <f aca="false">+Input!Y293</f>
        <v>0</v>
      </c>
      <c r="W293" s="13" t="n">
        <f aca="false">+Input!Z293</f>
        <v>0</v>
      </c>
      <c r="X293" s="12" t="n">
        <f aca="false">+Input!AA293</f>
        <v>0</v>
      </c>
      <c r="Y293" s="9" t="n">
        <f aca="false">+Input!AB293</f>
        <v>0</v>
      </c>
      <c r="Z293" s="10" t="n">
        <f aca="false">+Input!AC293</f>
        <v>0</v>
      </c>
      <c r="AA293" s="13" t="n">
        <f aca="false">+Input!AD293</f>
        <v>0</v>
      </c>
      <c r="AB293" s="9" t="n">
        <f aca="false">+B293+100</f>
        <v>100</v>
      </c>
    </row>
    <row r="294" customFormat="false" ht="13.2" hidden="false" customHeight="false" outlineLevel="0" collapsed="false">
      <c r="A294" s="20" t="n">
        <v>37180</v>
      </c>
      <c r="B294" s="9" t="n">
        <f aca="false">+Input!B294</f>
        <v>0</v>
      </c>
      <c r="C294" s="9" t="str">
        <f aca="false">IF(Input!C294&gt;0,Input!C294,"NA")</f>
        <v>NA</v>
      </c>
      <c r="D294" s="13" t="n">
        <f aca="false">+Input!D294</f>
        <v>0</v>
      </c>
      <c r="E294" s="10" t="n">
        <f aca="false">+Input!E294</f>
        <v>0</v>
      </c>
      <c r="F294" s="11" t="n">
        <f aca="false">+Input!F294</f>
        <v>0</v>
      </c>
      <c r="G294" s="12" t="n">
        <f aca="false">+Input!G294*60+Input!H294+Input!I294/60</f>
        <v>0</v>
      </c>
      <c r="I294" s="12" t="n">
        <f aca="false">+Input!J294</f>
        <v>0</v>
      </c>
      <c r="J294" s="12" t="str">
        <f aca="false">IF(I294&gt;0,I294/(G294/60)," ")</f>
        <v> </v>
      </c>
      <c r="K294" s="12" t="n">
        <f aca="false">+Input!M294</f>
        <v>0</v>
      </c>
      <c r="M294" s="12" t="n">
        <f aca="false">+Input!N294*60+Input!O294+Input!P294/60</f>
        <v>0</v>
      </c>
      <c r="O294" s="12" t="n">
        <f aca="false">+Input!Q294*60+Input!R294+Input!S294/60</f>
        <v>0</v>
      </c>
      <c r="Q294" s="12" t="n">
        <f aca="false">+Input!T294*60+Input!U294+Input!V294/60</f>
        <v>0</v>
      </c>
      <c r="S294" s="4" t="n">
        <f aca="false">+Input!W294</f>
        <v>0</v>
      </c>
      <c r="T294" s="9" t="e">
        <f aca="false">(+M294*$T$1+O294*$T$2+Q294*$T$3)/G294</f>
        <v>#DIV/0!</v>
      </c>
      <c r="U294" s="9" t="n">
        <f aca="false">+Input!X294</f>
        <v>0</v>
      </c>
      <c r="V294" s="9" t="n">
        <f aca="false">+Input!Y294</f>
        <v>0</v>
      </c>
      <c r="W294" s="13" t="n">
        <f aca="false">+Input!Z294</f>
        <v>0</v>
      </c>
      <c r="X294" s="12" t="n">
        <f aca="false">+Input!AA294</f>
        <v>0</v>
      </c>
      <c r="Y294" s="9" t="n">
        <f aca="false">+Input!AB294</f>
        <v>0</v>
      </c>
      <c r="Z294" s="10" t="n">
        <f aca="false">+Input!AC294</f>
        <v>0</v>
      </c>
      <c r="AA294" s="13" t="n">
        <f aca="false">+Input!AD294</f>
        <v>0</v>
      </c>
      <c r="AB294" s="9" t="n">
        <f aca="false">+B294+100</f>
        <v>100</v>
      </c>
    </row>
    <row r="295" customFormat="false" ht="13.2" hidden="false" customHeight="false" outlineLevel="0" collapsed="false">
      <c r="A295" s="20" t="n">
        <v>37181</v>
      </c>
      <c r="B295" s="9" t="n">
        <f aca="false">+Input!B295</f>
        <v>0</v>
      </c>
      <c r="C295" s="9" t="str">
        <f aca="false">IF(Input!C295&gt;0,Input!C295,"NA")</f>
        <v>NA</v>
      </c>
      <c r="D295" s="13" t="n">
        <f aca="false">+Input!D295</f>
        <v>0</v>
      </c>
      <c r="E295" s="10" t="n">
        <f aca="false">+Input!E295</f>
        <v>0</v>
      </c>
      <c r="F295" s="11" t="n">
        <f aca="false">+Input!F295</f>
        <v>0</v>
      </c>
      <c r="G295" s="12" t="n">
        <f aca="false">+Input!G295*60+Input!H295+Input!I295/60</f>
        <v>0</v>
      </c>
      <c r="I295" s="12" t="n">
        <f aca="false">+Input!J295</f>
        <v>0</v>
      </c>
      <c r="J295" s="12" t="str">
        <f aca="false">IF(I295&gt;0,I295/(G295/60)," ")</f>
        <v> </v>
      </c>
      <c r="K295" s="12" t="n">
        <f aca="false">+Input!M295</f>
        <v>0</v>
      </c>
      <c r="M295" s="12" t="n">
        <f aca="false">+Input!N295*60+Input!O295+Input!P295/60</f>
        <v>0</v>
      </c>
      <c r="O295" s="12" t="n">
        <f aca="false">+Input!Q295*60+Input!R295+Input!S295/60</f>
        <v>0</v>
      </c>
      <c r="Q295" s="12" t="n">
        <f aca="false">+Input!T295*60+Input!U295+Input!V295/60</f>
        <v>0</v>
      </c>
      <c r="S295" s="4" t="n">
        <f aca="false">+Input!W295</f>
        <v>0</v>
      </c>
      <c r="T295" s="9" t="e">
        <f aca="false">(+M295*$T$1+O295*$T$2+Q295*$T$3)/G295</f>
        <v>#DIV/0!</v>
      </c>
      <c r="U295" s="9" t="n">
        <f aca="false">+Input!X295</f>
        <v>0</v>
      </c>
      <c r="V295" s="9" t="n">
        <f aca="false">+Input!Y295</f>
        <v>0</v>
      </c>
      <c r="W295" s="13" t="n">
        <f aca="false">+Input!Z295</f>
        <v>0</v>
      </c>
      <c r="X295" s="12" t="n">
        <f aca="false">+Input!AA295</f>
        <v>0</v>
      </c>
      <c r="Y295" s="9" t="n">
        <f aca="false">+Input!AB295</f>
        <v>0</v>
      </c>
      <c r="Z295" s="10" t="n">
        <f aca="false">+Input!AC295</f>
        <v>0</v>
      </c>
      <c r="AA295" s="13" t="n">
        <f aca="false">+Input!AD295</f>
        <v>0</v>
      </c>
      <c r="AB295" s="9" t="n">
        <f aca="false">+B295+100</f>
        <v>100</v>
      </c>
    </row>
    <row r="296" customFormat="false" ht="13.2" hidden="false" customHeight="false" outlineLevel="0" collapsed="false">
      <c r="A296" s="20" t="n">
        <v>37182</v>
      </c>
      <c r="B296" s="9" t="n">
        <f aca="false">+Input!B296</f>
        <v>0</v>
      </c>
      <c r="C296" s="9" t="str">
        <f aca="false">IF(Input!C296&gt;0,Input!C296,"NA")</f>
        <v>NA</v>
      </c>
      <c r="D296" s="13" t="n">
        <f aca="false">+Input!D296</f>
        <v>0</v>
      </c>
      <c r="E296" s="10" t="n">
        <f aca="false">+Input!E296</f>
        <v>0</v>
      </c>
      <c r="F296" s="11" t="n">
        <f aca="false">+Input!F296</f>
        <v>0</v>
      </c>
      <c r="G296" s="12" t="n">
        <f aca="false">+Input!G296*60+Input!H296+Input!I296/60</f>
        <v>0</v>
      </c>
      <c r="I296" s="12" t="n">
        <f aca="false">+Input!J296</f>
        <v>0</v>
      </c>
      <c r="J296" s="12" t="str">
        <f aca="false">IF(I296&gt;0,I296/(G296/60)," ")</f>
        <v> </v>
      </c>
      <c r="K296" s="12" t="n">
        <f aca="false">+Input!M296</f>
        <v>0</v>
      </c>
      <c r="M296" s="12" t="n">
        <f aca="false">+Input!N296*60+Input!O296+Input!P296/60</f>
        <v>0</v>
      </c>
      <c r="O296" s="12" t="n">
        <f aca="false">+Input!Q296*60+Input!R296+Input!S296/60</f>
        <v>0</v>
      </c>
      <c r="Q296" s="12" t="n">
        <f aca="false">+Input!T296*60+Input!U296+Input!V296/60</f>
        <v>0</v>
      </c>
      <c r="S296" s="4" t="n">
        <f aca="false">+Input!W296</f>
        <v>0</v>
      </c>
      <c r="T296" s="9" t="e">
        <f aca="false">(+M296*$T$1+O296*$T$2+Q296*$T$3)/G296</f>
        <v>#DIV/0!</v>
      </c>
      <c r="U296" s="9" t="n">
        <f aca="false">+Input!X296</f>
        <v>0</v>
      </c>
      <c r="V296" s="9" t="n">
        <f aca="false">+Input!Y296</f>
        <v>0</v>
      </c>
      <c r="W296" s="13" t="n">
        <f aca="false">+Input!Z296</f>
        <v>0</v>
      </c>
      <c r="X296" s="12" t="n">
        <f aca="false">+Input!AA296</f>
        <v>0</v>
      </c>
      <c r="Y296" s="9" t="n">
        <f aca="false">+Input!AB296</f>
        <v>0</v>
      </c>
      <c r="Z296" s="10" t="n">
        <f aca="false">+Input!AC296</f>
        <v>0</v>
      </c>
      <c r="AA296" s="13" t="n">
        <f aca="false">+Input!AD296</f>
        <v>0</v>
      </c>
      <c r="AB296" s="9" t="n">
        <f aca="false">+B296+100</f>
        <v>100</v>
      </c>
    </row>
    <row r="297" customFormat="false" ht="13.2" hidden="false" customHeight="false" outlineLevel="0" collapsed="false">
      <c r="A297" s="20" t="n">
        <v>37183</v>
      </c>
      <c r="B297" s="9" t="n">
        <f aca="false">+Input!B297</f>
        <v>0</v>
      </c>
      <c r="C297" s="9" t="str">
        <f aca="false">IF(Input!C297&gt;0,Input!C297,"NA")</f>
        <v>NA</v>
      </c>
      <c r="D297" s="13" t="n">
        <f aca="false">+Input!D297</f>
        <v>0</v>
      </c>
      <c r="E297" s="10" t="n">
        <f aca="false">+Input!E297</f>
        <v>0</v>
      </c>
      <c r="F297" s="11" t="n">
        <f aca="false">+Input!F297</f>
        <v>0</v>
      </c>
      <c r="G297" s="12" t="n">
        <f aca="false">+Input!G297*60+Input!H297+Input!I297/60</f>
        <v>0</v>
      </c>
      <c r="I297" s="12" t="n">
        <f aca="false">+Input!J297</f>
        <v>0</v>
      </c>
      <c r="J297" s="12" t="str">
        <f aca="false">IF(I297&gt;0,I297/(G297/60)," ")</f>
        <v> </v>
      </c>
      <c r="K297" s="12" t="n">
        <f aca="false">+Input!M297</f>
        <v>0</v>
      </c>
      <c r="M297" s="12" t="n">
        <f aca="false">+Input!N297*60+Input!O297+Input!P297/60</f>
        <v>0</v>
      </c>
      <c r="O297" s="12" t="n">
        <f aca="false">+Input!Q297*60+Input!R297+Input!S297/60</f>
        <v>0</v>
      </c>
      <c r="Q297" s="12" t="n">
        <f aca="false">+Input!T297*60+Input!U297+Input!V297/60</f>
        <v>0</v>
      </c>
      <c r="S297" s="4" t="n">
        <f aca="false">+Input!W297</f>
        <v>0</v>
      </c>
      <c r="T297" s="9" t="e">
        <f aca="false">(+M297*$T$1+O297*$T$2+Q297*$T$3)/G297</f>
        <v>#DIV/0!</v>
      </c>
      <c r="U297" s="9" t="n">
        <f aca="false">+Input!X297</f>
        <v>0</v>
      </c>
      <c r="V297" s="9" t="n">
        <f aca="false">+Input!Y297</f>
        <v>0</v>
      </c>
      <c r="W297" s="13" t="n">
        <f aca="false">+Input!Z297</f>
        <v>0</v>
      </c>
      <c r="X297" s="12" t="n">
        <f aca="false">+Input!AA297</f>
        <v>0</v>
      </c>
      <c r="Y297" s="9" t="n">
        <f aca="false">+Input!AB297</f>
        <v>0</v>
      </c>
      <c r="Z297" s="10" t="n">
        <f aca="false">+Input!AC297</f>
        <v>0</v>
      </c>
      <c r="AA297" s="13" t="n">
        <f aca="false">+Input!AD297</f>
        <v>0</v>
      </c>
      <c r="AB297" s="9" t="n">
        <f aca="false">+B297+100</f>
        <v>100</v>
      </c>
    </row>
    <row r="298" customFormat="false" ht="13.2" hidden="false" customHeight="false" outlineLevel="0" collapsed="false">
      <c r="A298" s="20" t="n">
        <v>37184</v>
      </c>
      <c r="B298" s="9" t="n">
        <f aca="false">+Input!B298</f>
        <v>0</v>
      </c>
      <c r="C298" s="9" t="str">
        <f aca="false">IF(Input!C298&gt;0,Input!C298,"NA")</f>
        <v>NA</v>
      </c>
      <c r="D298" s="13" t="n">
        <f aca="false">+Input!D298</f>
        <v>0</v>
      </c>
      <c r="E298" s="10" t="n">
        <f aca="false">+Input!E298</f>
        <v>0</v>
      </c>
      <c r="F298" s="11" t="n">
        <f aca="false">+Input!F298</f>
        <v>0</v>
      </c>
      <c r="G298" s="12" t="n">
        <f aca="false">+Input!G298*60+Input!H298+Input!I298/60</f>
        <v>0</v>
      </c>
      <c r="I298" s="12" t="n">
        <f aca="false">+Input!J298</f>
        <v>0</v>
      </c>
      <c r="J298" s="12" t="str">
        <f aca="false">IF(I298&gt;0,I298/(G298/60)," ")</f>
        <v> </v>
      </c>
      <c r="K298" s="12" t="n">
        <f aca="false">+Input!M298</f>
        <v>0</v>
      </c>
      <c r="M298" s="12" t="n">
        <f aca="false">+Input!N298*60+Input!O298+Input!P298/60</f>
        <v>0</v>
      </c>
      <c r="O298" s="12" t="n">
        <f aca="false">+Input!Q298*60+Input!R298+Input!S298/60</f>
        <v>0</v>
      </c>
      <c r="Q298" s="12" t="n">
        <f aca="false">+Input!T298*60+Input!U298+Input!V298/60</f>
        <v>0</v>
      </c>
      <c r="S298" s="4" t="n">
        <f aca="false">+Input!W298</f>
        <v>0</v>
      </c>
      <c r="T298" s="9" t="e">
        <f aca="false">(+M298*$T$1+O298*$T$2+Q298*$T$3)/G298</f>
        <v>#DIV/0!</v>
      </c>
      <c r="U298" s="9" t="n">
        <f aca="false">+Input!X298</f>
        <v>0</v>
      </c>
      <c r="V298" s="9" t="n">
        <f aca="false">+Input!Y298</f>
        <v>0</v>
      </c>
      <c r="W298" s="13" t="n">
        <f aca="false">+Input!Z298</f>
        <v>0</v>
      </c>
      <c r="X298" s="12" t="n">
        <f aca="false">+Input!AA298</f>
        <v>0</v>
      </c>
      <c r="Y298" s="9" t="n">
        <f aca="false">+Input!AB298</f>
        <v>0</v>
      </c>
      <c r="Z298" s="10" t="n">
        <f aca="false">+Input!AC298</f>
        <v>0</v>
      </c>
      <c r="AA298" s="13" t="n">
        <f aca="false">+Input!AD298</f>
        <v>0</v>
      </c>
      <c r="AB298" s="9" t="n">
        <f aca="false">+B298+100</f>
        <v>100</v>
      </c>
    </row>
    <row r="299" customFormat="false" ht="13.2" hidden="false" customHeight="false" outlineLevel="0" collapsed="false">
      <c r="A299" s="20" t="n">
        <v>37185</v>
      </c>
      <c r="B299" s="9" t="n">
        <f aca="false">+Input!B299</f>
        <v>0</v>
      </c>
      <c r="C299" s="9" t="str">
        <f aca="false">IF(Input!C299&gt;0,Input!C299,"NA")</f>
        <v>NA</v>
      </c>
      <c r="D299" s="13" t="n">
        <f aca="false">+Input!D299</f>
        <v>0</v>
      </c>
      <c r="E299" s="10" t="n">
        <f aca="false">+Input!E299</f>
        <v>0</v>
      </c>
      <c r="F299" s="11" t="n">
        <f aca="false">+Input!F299</f>
        <v>0</v>
      </c>
      <c r="G299" s="12" t="n">
        <f aca="false">+Input!G299*60+Input!H299+Input!I299/60</f>
        <v>0</v>
      </c>
      <c r="I299" s="12" t="n">
        <f aca="false">+Input!J299</f>
        <v>0</v>
      </c>
      <c r="J299" s="12" t="str">
        <f aca="false">IF(I299&gt;0,I299/(G299/60)," ")</f>
        <v> </v>
      </c>
      <c r="K299" s="12" t="n">
        <f aca="false">+Input!M299</f>
        <v>0</v>
      </c>
      <c r="M299" s="12" t="n">
        <f aca="false">+Input!N299*60+Input!O299+Input!P299/60</f>
        <v>0</v>
      </c>
      <c r="O299" s="12" t="n">
        <f aca="false">+Input!Q299*60+Input!R299+Input!S299/60</f>
        <v>0</v>
      </c>
      <c r="Q299" s="12" t="n">
        <f aca="false">+Input!T299*60+Input!U299+Input!V299/60</f>
        <v>0</v>
      </c>
      <c r="S299" s="4" t="n">
        <f aca="false">+Input!W299</f>
        <v>0</v>
      </c>
      <c r="T299" s="9" t="e">
        <f aca="false">(+M299*$T$1+O299*$T$2+Q299*$T$3)/G299</f>
        <v>#DIV/0!</v>
      </c>
      <c r="U299" s="9" t="n">
        <f aca="false">+Input!X299</f>
        <v>0</v>
      </c>
      <c r="V299" s="9" t="n">
        <f aca="false">+Input!Y299</f>
        <v>0</v>
      </c>
      <c r="W299" s="13" t="n">
        <f aca="false">+Input!Z299</f>
        <v>0</v>
      </c>
      <c r="X299" s="12" t="n">
        <f aca="false">+Input!AA299</f>
        <v>0</v>
      </c>
      <c r="Y299" s="9" t="n">
        <f aca="false">+Input!AB299</f>
        <v>0</v>
      </c>
      <c r="Z299" s="10" t="n">
        <f aca="false">+Input!AC299</f>
        <v>0</v>
      </c>
      <c r="AA299" s="13" t="n">
        <f aca="false">+Input!AD299</f>
        <v>0</v>
      </c>
      <c r="AB299" s="9" t="n">
        <f aca="false">+B299+100</f>
        <v>100</v>
      </c>
    </row>
    <row r="300" customFormat="false" ht="13.2" hidden="false" customHeight="false" outlineLevel="0" collapsed="false">
      <c r="A300" s="20" t="n">
        <v>37186</v>
      </c>
      <c r="B300" s="9" t="n">
        <f aca="false">+Input!B300</f>
        <v>0</v>
      </c>
      <c r="C300" s="9" t="str">
        <f aca="false">IF(Input!C300&gt;0,Input!C300,"NA")</f>
        <v>NA</v>
      </c>
      <c r="D300" s="13" t="n">
        <f aca="false">+Input!D300</f>
        <v>0</v>
      </c>
      <c r="E300" s="10" t="n">
        <f aca="false">+Input!E300</f>
        <v>0</v>
      </c>
      <c r="F300" s="11" t="n">
        <f aca="false">+Input!F300</f>
        <v>0</v>
      </c>
      <c r="G300" s="12" t="n">
        <f aca="false">+Input!G300*60+Input!H300+Input!I300/60</f>
        <v>0</v>
      </c>
      <c r="I300" s="12" t="n">
        <f aca="false">+Input!J300</f>
        <v>0</v>
      </c>
      <c r="J300" s="12" t="str">
        <f aca="false">IF(I300&gt;0,I300/(G300/60)," ")</f>
        <v> </v>
      </c>
      <c r="K300" s="12" t="n">
        <f aca="false">+Input!M300</f>
        <v>0</v>
      </c>
      <c r="M300" s="12" t="n">
        <f aca="false">+Input!N300*60+Input!O300+Input!P300/60</f>
        <v>0</v>
      </c>
      <c r="O300" s="12" t="n">
        <f aca="false">+Input!Q300*60+Input!R300+Input!S300/60</f>
        <v>0</v>
      </c>
      <c r="Q300" s="12" t="n">
        <f aca="false">+Input!T300*60+Input!U300+Input!V300/60</f>
        <v>0</v>
      </c>
      <c r="S300" s="4" t="n">
        <f aca="false">+Input!W300</f>
        <v>0</v>
      </c>
      <c r="T300" s="9" t="e">
        <f aca="false">(+M300*$T$1+O300*$T$2+Q300*$T$3)/G300</f>
        <v>#DIV/0!</v>
      </c>
      <c r="U300" s="9" t="n">
        <f aca="false">+Input!X300</f>
        <v>0</v>
      </c>
      <c r="V300" s="9" t="n">
        <f aca="false">+Input!Y300</f>
        <v>0</v>
      </c>
      <c r="W300" s="13" t="n">
        <f aca="false">+Input!Z300</f>
        <v>0</v>
      </c>
      <c r="X300" s="12" t="n">
        <f aca="false">+Input!AA300</f>
        <v>0</v>
      </c>
      <c r="Y300" s="9" t="n">
        <f aca="false">+Input!AB300</f>
        <v>0</v>
      </c>
      <c r="Z300" s="10" t="n">
        <f aca="false">+Input!AC300</f>
        <v>0</v>
      </c>
      <c r="AA300" s="13" t="n">
        <f aca="false">+Input!AD300</f>
        <v>0</v>
      </c>
      <c r="AB300" s="9" t="n">
        <f aca="false">+B300+100</f>
        <v>100</v>
      </c>
    </row>
    <row r="301" customFormat="false" ht="13.2" hidden="false" customHeight="false" outlineLevel="0" collapsed="false">
      <c r="A301" s="20" t="n">
        <v>37187</v>
      </c>
      <c r="B301" s="9" t="n">
        <f aca="false">+Input!B301</f>
        <v>0</v>
      </c>
      <c r="C301" s="9" t="str">
        <f aca="false">IF(Input!C301&gt;0,Input!C301,"NA")</f>
        <v>NA</v>
      </c>
      <c r="D301" s="13" t="n">
        <f aca="false">+Input!D301</f>
        <v>0</v>
      </c>
      <c r="E301" s="10" t="n">
        <f aca="false">+Input!E301</f>
        <v>0</v>
      </c>
      <c r="F301" s="11" t="n">
        <f aca="false">+Input!F301</f>
        <v>0</v>
      </c>
      <c r="G301" s="12" t="n">
        <f aca="false">+Input!G301*60+Input!H301+Input!I301/60</f>
        <v>0</v>
      </c>
      <c r="I301" s="12" t="n">
        <f aca="false">+Input!J301</f>
        <v>0</v>
      </c>
      <c r="J301" s="12" t="str">
        <f aca="false">IF(I301&gt;0,I301/(G301/60)," ")</f>
        <v> </v>
      </c>
      <c r="K301" s="12" t="n">
        <f aca="false">+Input!M301</f>
        <v>0</v>
      </c>
      <c r="M301" s="12" t="n">
        <f aca="false">+Input!N301*60+Input!O301+Input!P301/60</f>
        <v>0</v>
      </c>
      <c r="O301" s="12" t="n">
        <f aca="false">+Input!Q301*60+Input!R301+Input!S301/60</f>
        <v>0</v>
      </c>
      <c r="Q301" s="12" t="n">
        <f aca="false">+Input!T301*60+Input!U301+Input!V301/60</f>
        <v>0</v>
      </c>
      <c r="S301" s="4" t="n">
        <f aca="false">+Input!W301</f>
        <v>0</v>
      </c>
      <c r="T301" s="9" t="e">
        <f aca="false">(+M301*$T$1+O301*$T$2+Q301*$T$3)/G301</f>
        <v>#DIV/0!</v>
      </c>
      <c r="U301" s="9" t="n">
        <f aca="false">+Input!X301</f>
        <v>0</v>
      </c>
      <c r="V301" s="9" t="n">
        <f aca="false">+Input!Y301</f>
        <v>0</v>
      </c>
      <c r="W301" s="13" t="n">
        <f aca="false">+Input!Z301</f>
        <v>0</v>
      </c>
      <c r="X301" s="12" t="n">
        <f aca="false">+Input!AA301</f>
        <v>0</v>
      </c>
      <c r="Y301" s="9" t="n">
        <f aca="false">+Input!AB301</f>
        <v>0</v>
      </c>
      <c r="Z301" s="10" t="n">
        <f aca="false">+Input!AC301</f>
        <v>0</v>
      </c>
      <c r="AA301" s="13" t="n">
        <f aca="false">+Input!AD301</f>
        <v>0</v>
      </c>
      <c r="AB301" s="9" t="n">
        <f aca="false">+B301+100</f>
        <v>100</v>
      </c>
    </row>
    <row r="302" customFormat="false" ht="13.2" hidden="false" customHeight="false" outlineLevel="0" collapsed="false">
      <c r="A302" s="20" t="n">
        <v>37188</v>
      </c>
      <c r="B302" s="9" t="n">
        <f aca="false">+Input!B302</f>
        <v>0</v>
      </c>
      <c r="C302" s="9" t="str">
        <f aca="false">IF(Input!C302&gt;0,Input!C302,"NA")</f>
        <v>NA</v>
      </c>
      <c r="D302" s="13" t="n">
        <f aca="false">+Input!D302</f>
        <v>0</v>
      </c>
      <c r="E302" s="10" t="n">
        <f aca="false">+Input!E302</f>
        <v>0</v>
      </c>
      <c r="F302" s="11" t="n">
        <f aca="false">+Input!F302</f>
        <v>0</v>
      </c>
      <c r="G302" s="12" t="n">
        <f aca="false">+Input!G302*60+Input!H302+Input!I302/60</f>
        <v>0</v>
      </c>
      <c r="I302" s="12" t="n">
        <f aca="false">+Input!J302</f>
        <v>0</v>
      </c>
      <c r="J302" s="12" t="str">
        <f aca="false">IF(I302&gt;0,I302/(G302/60)," ")</f>
        <v> </v>
      </c>
      <c r="K302" s="12" t="n">
        <f aca="false">+Input!M302</f>
        <v>0</v>
      </c>
      <c r="M302" s="12" t="n">
        <f aca="false">+Input!N302*60+Input!O302+Input!P302/60</f>
        <v>0</v>
      </c>
      <c r="O302" s="12" t="n">
        <f aca="false">+Input!Q302*60+Input!R302+Input!S302/60</f>
        <v>0</v>
      </c>
      <c r="Q302" s="12" t="n">
        <f aca="false">+Input!T302*60+Input!U302+Input!V302/60</f>
        <v>0</v>
      </c>
      <c r="S302" s="4" t="n">
        <f aca="false">+Input!W302</f>
        <v>0</v>
      </c>
      <c r="T302" s="9" t="e">
        <f aca="false">(+M302*$T$1+O302*$T$2+Q302*$T$3)/G302</f>
        <v>#DIV/0!</v>
      </c>
      <c r="U302" s="9" t="n">
        <f aca="false">+Input!X302</f>
        <v>0</v>
      </c>
      <c r="V302" s="9" t="n">
        <f aca="false">+Input!Y302</f>
        <v>0</v>
      </c>
      <c r="W302" s="13" t="n">
        <f aca="false">+Input!Z302</f>
        <v>0</v>
      </c>
      <c r="X302" s="12" t="n">
        <f aca="false">+Input!AA302</f>
        <v>0</v>
      </c>
      <c r="Y302" s="9" t="n">
        <f aca="false">+Input!AB302</f>
        <v>0</v>
      </c>
      <c r="Z302" s="10" t="n">
        <f aca="false">+Input!AC302</f>
        <v>0</v>
      </c>
      <c r="AA302" s="13" t="n">
        <f aca="false">+Input!AD302</f>
        <v>0</v>
      </c>
      <c r="AB302" s="9" t="n">
        <f aca="false">+B302+100</f>
        <v>100</v>
      </c>
    </row>
    <row r="303" customFormat="false" ht="13.2" hidden="false" customHeight="false" outlineLevel="0" collapsed="false">
      <c r="A303" s="20" t="n">
        <v>37189</v>
      </c>
      <c r="B303" s="9" t="n">
        <f aca="false">+Input!B303</f>
        <v>0</v>
      </c>
      <c r="C303" s="9" t="str">
        <f aca="false">IF(Input!C303&gt;0,Input!C303,"NA")</f>
        <v>NA</v>
      </c>
      <c r="D303" s="13" t="n">
        <f aca="false">+Input!D303</f>
        <v>0</v>
      </c>
      <c r="E303" s="10" t="n">
        <f aca="false">+Input!E303</f>
        <v>0</v>
      </c>
      <c r="F303" s="11" t="n">
        <f aca="false">+Input!F303</f>
        <v>0</v>
      </c>
      <c r="G303" s="12" t="n">
        <f aca="false">+Input!G303*60+Input!H303+Input!I303/60</f>
        <v>0</v>
      </c>
      <c r="I303" s="12" t="n">
        <f aca="false">+Input!J303</f>
        <v>0</v>
      </c>
      <c r="J303" s="12" t="str">
        <f aca="false">IF(I303&gt;0,I303/(G303/60)," ")</f>
        <v> </v>
      </c>
      <c r="K303" s="12" t="n">
        <f aca="false">+Input!M303</f>
        <v>0</v>
      </c>
      <c r="M303" s="12" t="n">
        <f aca="false">+Input!N303*60+Input!O303+Input!P303/60</f>
        <v>0</v>
      </c>
      <c r="O303" s="12" t="n">
        <f aca="false">+Input!Q303*60+Input!R303+Input!S303/60</f>
        <v>0</v>
      </c>
      <c r="Q303" s="12" t="n">
        <f aca="false">+Input!T303*60+Input!U303+Input!V303/60</f>
        <v>0</v>
      </c>
      <c r="S303" s="4" t="n">
        <f aca="false">+Input!W303</f>
        <v>0</v>
      </c>
      <c r="T303" s="9" t="e">
        <f aca="false">(+M303*$T$1+O303*$T$2+Q303*$T$3)/G303</f>
        <v>#DIV/0!</v>
      </c>
      <c r="U303" s="9" t="n">
        <f aca="false">+Input!X303</f>
        <v>0</v>
      </c>
      <c r="V303" s="9" t="n">
        <f aca="false">+Input!Y303</f>
        <v>0</v>
      </c>
      <c r="W303" s="13" t="n">
        <f aca="false">+Input!Z303</f>
        <v>0</v>
      </c>
      <c r="X303" s="12" t="n">
        <f aca="false">+Input!AA303</f>
        <v>0</v>
      </c>
      <c r="Y303" s="9" t="n">
        <f aca="false">+Input!AB303</f>
        <v>0</v>
      </c>
      <c r="Z303" s="10" t="n">
        <f aca="false">+Input!AC303</f>
        <v>0</v>
      </c>
      <c r="AA303" s="13" t="n">
        <f aca="false">+Input!AD303</f>
        <v>0</v>
      </c>
      <c r="AB303" s="9" t="n">
        <f aca="false">+B303+100</f>
        <v>100</v>
      </c>
    </row>
    <row r="304" customFormat="false" ht="13.2" hidden="false" customHeight="false" outlineLevel="0" collapsed="false">
      <c r="A304" s="20" t="n">
        <v>37190</v>
      </c>
      <c r="B304" s="9" t="n">
        <f aca="false">+Input!B304</f>
        <v>0</v>
      </c>
      <c r="C304" s="9" t="str">
        <f aca="false">IF(Input!C304&gt;0,Input!C304,"NA")</f>
        <v>NA</v>
      </c>
      <c r="D304" s="13" t="n">
        <f aca="false">+Input!D304</f>
        <v>0</v>
      </c>
      <c r="E304" s="10" t="n">
        <f aca="false">+Input!E304</f>
        <v>0</v>
      </c>
      <c r="F304" s="11" t="n">
        <f aca="false">+Input!F304</f>
        <v>0</v>
      </c>
      <c r="G304" s="12" t="n">
        <f aca="false">+Input!G304*60+Input!H304+Input!I304/60</f>
        <v>0</v>
      </c>
      <c r="I304" s="12" t="n">
        <f aca="false">+Input!J304</f>
        <v>0</v>
      </c>
      <c r="J304" s="12" t="str">
        <f aca="false">IF(I304&gt;0,I304/(G304/60)," ")</f>
        <v> </v>
      </c>
      <c r="K304" s="12" t="n">
        <f aca="false">+Input!M304</f>
        <v>0</v>
      </c>
      <c r="M304" s="12" t="n">
        <f aca="false">+Input!N304*60+Input!O304+Input!P304/60</f>
        <v>0</v>
      </c>
      <c r="O304" s="12" t="n">
        <f aca="false">+Input!Q304*60+Input!R304+Input!S304/60</f>
        <v>0</v>
      </c>
      <c r="Q304" s="12" t="n">
        <f aca="false">+Input!T304*60+Input!U304+Input!V304/60</f>
        <v>0</v>
      </c>
      <c r="S304" s="4" t="n">
        <f aca="false">+Input!W304</f>
        <v>0</v>
      </c>
      <c r="T304" s="9" t="e">
        <f aca="false">(+M304*$T$1+O304*$T$2+Q304*$T$3)/G304</f>
        <v>#DIV/0!</v>
      </c>
      <c r="U304" s="9" t="n">
        <f aca="false">+Input!X304</f>
        <v>0</v>
      </c>
      <c r="V304" s="9" t="n">
        <f aca="false">+Input!Y304</f>
        <v>0</v>
      </c>
      <c r="W304" s="13" t="n">
        <f aca="false">+Input!Z304</f>
        <v>0</v>
      </c>
      <c r="X304" s="12" t="n">
        <f aca="false">+Input!AA304</f>
        <v>0</v>
      </c>
      <c r="Y304" s="9" t="n">
        <f aca="false">+Input!AB304</f>
        <v>0</v>
      </c>
      <c r="Z304" s="10" t="n">
        <f aca="false">+Input!AC304</f>
        <v>0</v>
      </c>
      <c r="AA304" s="13" t="n">
        <f aca="false">+Input!AD304</f>
        <v>0</v>
      </c>
      <c r="AB304" s="9" t="n">
        <f aca="false">+B304+100</f>
        <v>100</v>
      </c>
    </row>
    <row r="305" customFormat="false" ht="13.2" hidden="false" customHeight="false" outlineLevel="0" collapsed="false">
      <c r="A305" s="20" t="n">
        <v>37191</v>
      </c>
      <c r="B305" s="9" t="n">
        <f aca="false">+Input!B305</f>
        <v>0</v>
      </c>
      <c r="C305" s="9" t="str">
        <f aca="false">IF(Input!C305&gt;0,Input!C305,"NA")</f>
        <v>NA</v>
      </c>
      <c r="D305" s="13" t="n">
        <f aca="false">+Input!D305</f>
        <v>0</v>
      </c>
      <c r="E305" s="10" t="n">
        <f aca="false">+Input!E305</f>
        <v>0</v>
      </c>
      <c r="F305" s="11" t="n">
        <f aca="false">+Input!F305</f>
        <v>0</v>
      </c>
      <c r="G305" s="12" t="n">
        <f aca="false">+Input!G305*60+Input!H305+Input!I305/60</f>
        <v>0</v>
      </c>
      <c r="I305" s="12" t="n">
        <f aca="false">+Input!J305</f>
        <v>0</v>
      </c>
      <c r="J305" s="12" t="str">
        <f aca="false">IF(I305&gt;0,I305/(G305/60)," ")</f>
        <v> </v>
      </c>
      <c r="K305" s="12" t="n">
        <f aca="false">+Input!M305</f>
        <v>0</v>
      </c>
      <c r="M305" s="12" t="n">
        <f aca="false">+Input!N305*60+Input!O305+Input!P305/60</f>
        <v>0</v>
      </c>
      <c r="O305" s="12" t="n">
        <f aca="false">+Input!Q305*60+Input!R305+Input!S305/60</f>
        <v>0</v>
      </c>
      <c r="Q305" s="12" t="n">
        <f aca="false">+Input!T305*60+Input!U305+Input!V305/60</f>
        <v>0</v>
      </c>
      <c r="S305" s="4" t="n">
        <f aca="false">+Input!W305</f>
        <v>0</v>
      </c>
      <c r="T305" s="9" t="e">
        <f aca="false">(+M305*$T$1+O305*$T$2+Q305*$T$3)/G305</f>
        <v>#DIV/0!</v>
      </c>
      <c r="U305" s="9" t="n">
        <f aca="false">+Input!X305</f>
        <v>0</v>
      </c>
      <c r="V305" s="9" t="n">
        <f aca="false">+Input!Y305</f>
        <v>0</v>
      </c>
      <c r="W305" s="13" t="n">
        <f aca="false">+Input!Z305</f>
        <v>0</v>
      </c>
      <c r="X305" s="12" t="n">
        <f aca="false">+Input!AA305</f>
        <v>0</v>
      </c>
      <c r="Y305" s="9" t="n">
        <f aca="false">+Input!AB305</f>
        <v>0</v>
      </c>
      <c r="Z305" s="10" t="n">
        <f aca="false">+Input!AC305</f>
        <v>0</v>
      </c>
      <c r="AA305" s="13" t="n">
        <f aca="false">+Input!AD305</f>
        <v>0</v>
      </c>
      <c r="AB305" s="9" t="n">
        <f aca="false">+B305+100</f>
        <v>100</v>
      </c>
    </row>
    <row r="306" customFormat="false" ht="13.2" hidden="false" customHeight="false" outlineLevel="0" collapsed="false">
      <c r="A306" s="20" t="n">
        <v>37192</v>
      </c>
      <c r="B306" s="9" t="n">
        <f aca="false">+Input!B306</f>
        <v>0</v>
      </c>
      <c r="C306" s="9" t="str">
        <f aca="false">IF(Input!C306&gt;0,Input!C306,"NA")</f>
        <v>NA</v>
      </c>
      <c r="D306" s="13" t="n">
        <f aca="false">+Input!D306</f>
        <v>0</v>
      </c>
      <c r="E306" s="10" t="n">
        <f aca="false">+Input!E306</f>
        <v>0</v>
      </c>
      <c r="F306" s="11" t="n">
        <f aca="false">+Input!F306</f>
        <v>0</v>
      </c>
      <c r="G306" s="12" t="n">
        <f aca="false">+Input!G306*60+Input!H306+Input!I306/60</f>
        <v>0</v>
      </c>
      <c r="I306" s="12" t="n">
        <f aca="false">+Input!J306</f>
        <v>0</v>
      </c>
      <c r="J306" s="12" t="str">
        <f aca="false">IF(I306&gt;0,I306/(G306/60)," ")</f>
        <v> </v>
      </c>
      <c r="K306" s="12" t="n">
        <f aca="false">+Input!M306</f>
        <v>0</v>
      </c>
      <c r="M306" s="12" t="n">
        <f aca="false">+Input!N306*60+Input!O306+Input!P306/60</f>
        <v>0</v>
      </c>
      <c r="O306" s="12" t="n">
        <f aca="false">+Input!Q306*60+Input!R306+Input!S306/60</f>
        <v>0</v>
      </c>
      <c r="Q306" s="12" t="n">
        <f aca="false">+Input!T306*60+Input!U306+Input!V306/60</f>
        <v>0</v>
      </c>
      <c r="S306" s="4" t="n">
        <f aca="false">+Input!W306</f>
        <v>0</v>
      </c>
      <c r="T306" s="9" t="e">
        <f aca="false">(+M306*$T$1+O306*$T$2+Q306*$T$3)/G306</f>
        <v>#DIV/0!</v>
      </c>
      <c r="U306" s="9" t="n">
        <f aca="false">+Input!X306</f>
        <v>0</v>
      </c>
      <c r="V306" s="9" t="n">
        <f aca="false">+Input!Y306</f>
        <v>0</v>
      </c>
      <c r="W306" s="13" t="n">
        <f aca="false">+Input!Z306</f>
        <v>0</v>
      </c>
      <c r="X306" s="12" t="n">
        <f aca="false">+Input!AA306</f>
        <v>0</v>
      </c>
      <c r="Y306" s="9" t="n">
        <f aca="false">+Input!AB306</f>
        <v>0</v>
      </c>
      <c r="Z306" s="10" t="n">
        <f aca="false">+Input!AC306</f>
        <v>0</v>
      </c>
      <c r="AA306" s="13" t="n">
        <f aca="false">+Input!AD306</f>
        <v>0</v>
      </c>
      <c r="AB306" s="9" t="n">
        <f aca="false">+B306+100</f>
        <v>100</v>
      </c>
    </row>
    <row r="307" customFormat="false" ht="13.2" hidden="false" customHeight="false" outlineLevel="0" collapsed="false">
      <c r="A307" s="20" t="n">
        <v>37193</v>
      </c>
      <c r="B307" s="9" t="n">
        <f aca="false">+Input!B307</f>
        <v>0</v>
      </c>
      <c r="C307" s="9" t="str">
        <f aca="false">IF(Input!C307&gt;0,Input!C307,"NA")</f>
        <v>NA</v>
      </c>
      <c r="D307" s="13" t="n">
        <f aca="false">+Input!D307</f>
        <v>0</v>
      </c>
      <c r="E307" s="10" t="n">
        <f aca="false">+Input!E307</f>
        <v>0</v>
      </c>
      <c r="F307" s="11" t="n">
        <f aca="false">+Input!F307</f>
        <v>0</v>
      </c>
      <c r="G307" s="12" t="n">
        <f aca="false">+Input!G307*60+Input!H307+Input!I307/60</f>
        <v>0</v>
      </c>
      <c r="I307" s="12" t="n">
        <f aca="false">+Input!J307</f>
        <v>0</v>
      </c>
      <c r="J307" s="12" t="str">
        <f aca="false">IF(I307&gt;0,I307/(G307/60)," ")</f>
        <v> </v>
      </c>
      <c r="K307" s="12" t="n">
        <f aca="false">+Input!M307</f>
        <v>0</v>
      </c>
      <c r="M307" s="12" t="n">
        <f aca="false">+Input!N307*60+Input!O307+Input!P307/60</f>
        <v>0</v>
      </c>
      <c r="O307" s="12" t="n">
        <f aca="false">+Input!Q307*60+Input!R307+Input!S307/60</f>
        <v>0</v>
      </c>
      <c r="Q307" s="12" t="n">
        <f aca="false">+Input!T307*60+Input!U307+Input!V307/60</f>
        <v>0</v>
      </c>
      <c r="S307" s="4" t="n">
        <f aca="false">+Input!W307</f>
        <v>0</v>
      </c>
      <c r="T307" s="9" t="e">
        <f aca="false">(+M307*$T$1+O307*$T$2+Q307*$T$3)/G307</f>
        <v>#DIV/0!</v>
      </c>
      <c r="U307" s="9" t="n">
        <f aca="false">+Input!X307</f>
        <v>0</v>
      </c>
      <c r="V307" s="9" t="n">
        <f aca="false">+Input!Y307</f>
        <v>0</v>
      </c>
      <c r="W307" s="13" t="n">
        <f aca="false">+Input!Z307</f>
        <v>0</v>
      </c>
      <c r="X307" s="12" t="n">
        <f aca="false">+Input!AA307</f>
        <v>0</v>
      </c>
      <c r="Y307" s="9" t="n">
        <f aca="false">+Input!AB307</f>
        <v>0</v>
      </c>
      <c r="Z307" s="10" t="n">
        <f aca="false">+Input!AC307</f>
        <v>0</v>
      </c>
      <c r="AA307" s="13" t="n">
        <f aca="false">+Input!AD307</f>
        <v>0</v>
      </c>
      <c r="AB307" s="9" t="n">
        <f aca="false">+B307+100</f>
        <v>100</v>
      </c>
    </row>
    <row r="308" customFormat="false" ht="13.2" hidden="false" customHeight="false" outlineLevel="0" collapsed="false">
      <c r="A308" s="20" t="n">
        <v>37194</v>
      </c>
      <c r="B308" s="9" t="n">
        <f aca="false">+Input!B308</f>
        <v>0</v>
      </c>
      <c r="C308" s="9" t="str">
        <f aca="false">IF(Input!C308&gt;0,Input!C308,"NA")</f>
        <v>NA</v>
      </c>
      <c r="D308" s="13" t="n">
        <f aca="false">+Input!D308</f>
        <v>0</v>
      </c>
      <c r="E308" s="10" t="n">
        <f aca="false">+Input!E308</f>
        <v>0</v>
      </c>
      <c r="F308" s="11" t="n">
        <f aca="false">+Input!F308</f>
        <v>0</v>
      </c>
      <c r="G308" s="12" t="n">
        <f aca="false">+Input!G308*60+Input!H308+Input!I308/60</f>
        <v>0</v>
      </c>
      <c r="I308" s="12" t="n">
        <f aca="false">+Input!J308</f>
        <v>0</v>
      </c>
      <c r="J308" s="12" t="str">
        <f aca="false">IF(I308&gt;0,I308/(G308/60)," ")</f>
        <v> </v>
      </c>
      <c r="K308" s="12" t="n">
        <f aca="false">+Input!M308</f>
        <v>0</v>
      </c>
      <c r="M308" s="12" t="n">
        <f aca="false">+Input!N308*60+Input!O308+Input!P308/60</f>
        <v>0</v>
      </c>
      <c r="O308" s="12" t="n">
        <f aca="false">+Input!Q308*60+Input!R308+Input!S308/60</f>
        <v>0</v>
      </c>
      <c r="Q308" s="12" t="n">
        <f aca="false">+Input!T308*60+Input!U308+Input!V308/60</f>
        <v>0</v>
      </c>
      <c r="S308" s="4" t="n">
        <f aca="false">+Input!W308</f>
        <v>0</v>
      </c>
      <c r="T308" s="9" t="e">
        <f aca="false">(+M308*$T$1+O308*$T$2+Q308*$T$3)/G308</f>
        <v>#DIV/0!</v>
      </c>
      <c r="U308" s="9" t="n">
        <f aca="false">+Input!X308</f>
        <v>0</v>
      </c>
      <c r="V308" s="9" t="n">
        <f aca="false">+Input!Y308</f>
        <v>0</v>
      </c>
      <c r="W308" s="13" t="n">
        <f aca="false">+Input!Z308</f>
        <v>0</v>
      </c>
      <c r="X308" s="12" t="n">
        <f aca="false">+Input!AA308</f>
        <v>0</v>
      </c>
      <c r="Y308" s="9" t="n">
        <f aca="false">+Input!AB308</f>
        <v>0</v>
      </c>
      <c r="Z308" s="10" t="n">
        <f aca="false">+Input!AC308</f>
        <v>0</v>
      </c>
      <c r="AA308" s="13" t="n">
        <f aca="false">+Input!AD308</f>
        <v>0</v>
      </c>
      <c r="AB308" s="9" t="n">
        <f aca="false">+B308+100</f>
        <v>100</v>
      </c>
    </row>
    <row r="309" customFormat="false" ht="13.2" hidden="false" customHeight="false" outlineLevel="0" collapsed="false">
      <c r="A309" s="20" t="n">
        <v>37195</v>
      </c>
      <c r="B309" s="9" t="n">
        <f aca="false">+Input!B309</f>
        <v>0</v>
      </c>
      <c r="C309" s="9" t="str">
        <f aca="false">IF(Input!C309&gt;0,Input!C309,"NA")</f>
        <v>NA</v>
      </c>
      <c r="D309" s="13" t="n">
        <f aca="false">+Input!D309</f>
        <v>0</v>
      </c>
      <c r="E309" s="10" t="n">
        <f aca="false">+Input!E309</f>
        <v>0</v>
      </c>
      <c r="F309" s="11" t="n">
        <f aca="false">+Input!F309</f>
        <v>0</v>
      </c>
      <c r="G309" s="12" t="n">
        <f aca="false">+Input!G309*60+Input!H309+Input!I309/60</f>
        <v>0</v>
      </c>
      <c r="I309" s="12" t="n">
        <f aca="false">+Input!J309</f>
        <v>0</v>
      </c>
      <c r="J309" s="12" t="str">
        <f aca="false">IF(I309&gt;0,I309/(G309/60)," ")</f>
        <v> </v>
      </c>
      <c r="K309" s="12" t="n">
        <f aca="false">+Input!M309</f>
        <v>0</v>
      </c>
      <c r="M309" s="12" t="n">
        <f aca="false">+Input!N309*60+Input!O309+Input!P309/60</f>
        <v>0</v>
      </c>
      <c r="O309" s="12" t="n">
        <f aca="false">+Input!Q309*60+Input!R309+Input!S309/60</f>
        <v>0</v>
      </c>
      <c r="Q309" s="12" t="n">
        <f aca="false">+Input!T309*60+Input!U309+Input!V309/60</f>
        <v>0</v>
      </c>
      <c r="S309" s="4" t="n">
        <f aca="false">+Input!W309</f>
        <v>0</v>
      </c>
      <c r="T309" s="9" t="e">
        <f aca="false">(+M309*$T$1+O309*$T$2+Q309*$T$3)/G309</f>
        <v>#DIV/0!</v>
      </c>
      <c r="U309" s="9" t="n">
        <f aca="false">+Input!X309</f>
        <v>0</v>
      </c>
      <c r="V309" s="9" t="n">
        <f aca="false">+Input!Y309</f>
        <v>0</v>
      </c>
      <c r="W309" s="13" t="n">
        <f aca="false">+Input!Z309</f>
        <v>0</v>
      </c>
      <c r="X309" s="12" t="n">
        <f aca="false">+Input!AA309</f>
        <v>0</v>
      </c>
      <c r="Y309" s="9" t="n">
        <f aca="false">+Input!AB309</f>
        <v>0</v>
      </c>
      <c r="Z309" s="10" t="n">
        <f aca="false">+Input!AC309</f>
        <v>0</v>
      </c>
      <c r="AA309" s="13" t="n">
        <f aca="false">+Input!AD309</f>
        <v>0</v>
      </c>
      <c r="AB309" s="9" t="n">
        <f aca="false">+B309+100</f>
        <v>100</v>
      </c>
    </row>
    <row r="310" customFormat="false" ht="13.2" hidden="false" customHeight="false" outlineLevel="0" collapsed="false">
      <c r="A310" s="20" t="n">
        <v>37196</v>
      </c>
      <c r="B310" s="9" t="n">
        <f aca="false">+Input!B310</f>
        <v>0</v>
      </c>
      <c r="C310" s="9" t="str">
        <f aca="false">IF(Input!C310&gt;0,Input!C310,"NA")</f>
        <v>NA</v>
      </c>
      <c r="D310" s="13" t="n">
        <f aca="false">+Input!D310</f>
        <v>0</v>
      </c>
      <c r="E310" s="10" t="n">
        <f aca="false">+Input!E310</f>
        <v>0</v>
      </c>
      <c r="F310" s="11" t="n">
        <f aca="false">+Input!F310</f>
        <v>0</v>
      </c>
      <c r="G310" s="12" t="n">
        <f aca="false">+Input!G310*60+Input!H310+Input!I310/60</f>
        <v>0</v>
      </c>
      <c r="I310" s="12" t="n">
        <f aca="false">+Input!J310</f>
        <v>0</v>
      </c>
      <c r="J310" s="12" t="str">
        <f aca="false">IF(I310&gt;0,I310/(G310/60)," ")</f>
        <v> </v>
      </c>
      <c r="K310" s="12" t="n">
        <f aca="false">+Input!M310</f>
        <v>0</v>
      </c>
      <c r="M310" s="12" t="n">
        <f aca="false">+Input!N310*60+Input!O310+Input!P310/60</f>
        <v>0</v>
      </c>
      <c r="O310" s="12" t="n">
        <f aca="false">+Input!Q310*60+Input!R310+Input!S310/60</f>
        <v>0</v>
      </c>
      <c r="Q310" s="12" t="n">
        <f aca="false">+Input!T310*60+Input!U310+Input!V310/60</f>
        <v>0</v>
      </c>
      <c r="S310" s="4" t="n">
        <f aca="false">+Input!W310</f>
        <v>0</v>
      </c>
      <c r="T310" s="9" t="e">
        <f aca="false">(+M310*$T$1+O310*$T$2+Q310*$T$3)/G310</f>
        <v>#DIV/0!</v>
      </c>
      <c r="U310" s="9" t="n">
        <f aca="false">+Input!X310</f>
        <v>0</v>
      </c>
      <c r="V310" s="9" t="n">
        <f aca="false">+Input!Y310</f>
        <v>0</v>
      </c>
      <c r="W310" s="13" t="n">
        <f aca="false">+Input!Z310</f>
        <v>0</v>
      </c>
      <c r="X310" s="12" t="n">
        <f aca="false">+Input!AA310</f>
        <v>0</v>
      </c>
      <c r="Y310" s="9" t="n">
        <f aca="false">+Input!AB310</f>
        <v>0</v>
      </c>
      <c r="Z310" s="10" t="n">
        <f aca="false">+Input!AC310</f>
        <v>0</v>
      </c>
      <c r="AA310" s="13" t="n">
        <f aca="false">+Input!AD310</f>
        <v>0</v>
      </c>
      <c r="AB310" s="9" t="n">
        <f aca="false">+B310+100</f>
        <v>100</v>
      </c>
    </row>
    <row r="311" customFormat="false" ht="13.2" hidden="false" customHeight="false" outlineLevel="0" collapsed="false">
      <c r="A311" s="20" t="n">
        <v>37197</v>
      </c>
      <c r="B311" s="9" t="n">
        <f aca="false">+Input!B311</f>
        <v>0</v>
      </c>
      <c r="C311" s="9" t="str">
        <f aca="false">IF(Input!C311&gt;0,Input!C311,"NA")</f>
        <v>NA</v>
      </c>
      <c r="D311" s="13" t="n">
        <f aca="false">+Input!D311</f>
        <v>0</v>
      </c>
      <c r="E311" s="10" t="n">
        <f aca="false">+Input!E311</f>
        <v>0</v>
      </c>
      <c r="F311" s="11" t="n">
        <f aca="false">+Input!F311</f>
        <v>0</v>
      </c>
      <c r="G311" s="12" t="n">
        <f aca="false">+Input!G311*60+Input!H311+Input!I311/60</f>
        <v>0</v>
      </c>
      <c r="I311" s="12" t="n">
        <f aca="false">+Input!J311</f>
        <v>0</v>
      </c>
      <c r="J311" s="12" t="str">
        <f aca="false">IF(I311&gt;0,I311/(G311/60)," ")</f>
        <v> </v>
      </c>
      <c r="K311" s="12" t="n">
        <f aca="false">+Input!M311</f>
        <v>0</v>
      </c>
      <c r="M311" s="12" t="n">
        <f aca="false">+Input!N311*60+Input!O311+Input!P311/60</f>
        <v>0</v>
      </c>
      <c r="O311" s="12" t="n">
        <f aca="false">+Input!Q311*60+Input!R311+Input!S311/60</f>
        <v>0</v>
      </c>
      <c r="Q311" s="12" t="n">
        <f aca="false">+Input!T311*60+Input!U311+Input!V311/60</f>
        <v>0</v>
      </c>
      <c r="S311" s="4" t="n">
        <f aca="false">+Input!W311</f>
        <v>0</v>
      </c>
      <c r="T311" s="9" t="e">
        <f aca="false">(+M311*$T$1+O311*$T$2+Q311*$T$3)/G311</f>
        <v>#DIV/0!</v>
      </c>
      <c r="U311" s="9" t="n">
        <f aca="false">+Input!X311</f>
        <v>0</v>
      </c>
      <c r="V311" s="9" t="n">
        <f aca="false">+Input!Y311</f>
        <v>0</v>
      </c>
      <c r="W311" s="13" t="n">
        <f aca="false">+Input!Z311</f>
        <v>0</v>
      </c>
      <c r="X311" s="12" t="n">
        <f aca="false">+Input!AA311</f>
        <v>0</v>
      </c>
      <c r="Y311" s="9" t="n">
        <f aca="false">+Input!AB311</f>
        <v>0</v>
      </c>
      <c r="Z311" s="10" t="n">
        <f aca="false">+Input!AC311</f>
        <v>0</v>
      </c>
      <c r="AA311" s="13" t="n">
        <f aca="false">+Input!AD311</f>
        <v>0</v>
      </c>
      <c r="AB311" s="9" t="n">
        <f aca="false">+B311+100</f>
        <v>100</v>
      </c>
    </row>
    <row r="312" customFormat="false" ht="13.2" hidden="false" customHeight="false" outlineLevel="0" collapsed="false">
      <c r="A312" s="20" t="n">
        <v>37198</v>
      </c>
      <c r="B312" s="9" t="n">
        <f aca="false">+Input!B312</f>
        <v>0</v>
      </c>
      <c r="C312" s="9" t="str">
        <f aca="false">IF(Input!C312&gt;0,Input!C312,"NA")</f>
        <v>NA</v>
      </c>
      <c r="D312" s="13" t="n">
        <f aca="false">+Input!D312</f>
        <v>0</v>
      </c>
      <c r="E312" s="10" t="n">
        <f aca="false">+Input!E312</f>
        <v>0</v>
      </c>
      <c r="F312" s="11" t="n">
        <f aca="false">+Input!F312</f>
        <v>0</v>
      </c>
      <c r="G312" s="12" t="n">
        <f aca="false">+Input!G312*60+Input!H312+Input!I312/60</f>
        <v>0</v>
      </c>
      <c r="I312" s="12" t="n">
        <f aca="false">+Input!J312</f>
        <v>0</v>
      </c>
      <c r="J312" s="12" t="str">
        <f aca="false">IF(I312&gt;0,I312/(G312/60)," ")</f>
        <v> </v>
      </c>
      <c r="K312" s="12" t="n">
        <f aca="false">+Input!M312</f>
        <v>0</v>
      </c>
      <c r="M312" s="12" t="n">
        <f aca="false">+Input!N312*60+Input!O312+Input!P312/60</f>
        <v>0</v>
      </c>
      <c r="O312" s="12" t="n">
        <f aca="false">+Input!Q312*60+Input!R312+Input!S312/60</f>
        <v>0</v>
      </c>
      <c r="Q312" s="12" t="n">
        <f aca="false">+Input!T312*60+Input!U312+Input!V312/60</f>
        <v>0</v>
      </c>
      <c r="S312" s="4" t="n">
        <f aca="false">+Input!W312</f>
        <v>0</v>
      </c>
      <c r="T312" s="9" t="e">
        <f aca="false">(+M312*$T$1+O312*$T$2+Q312*$T$3)/G312</f>
        <v>#DIV/0!</v>
      </c>
      <c r="U312" s="9" t="n">
        <f aca="false">+Input!X312</f>
        <v>0</v>
      </c>
      <c r="V312" s="9" t="n">
        <f aca="false">+Input!Y312</f>
        <v>0</v>
      </c>
      <c r="W312" s="13" t="n">
        <f aca="false">+Input!Z312</f>
        <v>0</v>
      </c>
      <c r="X312" s="12" t="n">
        <f aca="false">+Input!AA312</f>
        <v>0</v>
      </c>
      <c r="Y312" s="9" t="n">
        <f aca="false">+Input!AB312</f>
        <v>0</v>
      </c>
      <c r="Z312" s="10" t="n">
        <f aca="false">+Input!AC312</f>
        <v>0</v>
      </c>
      <c r="AA312" s="13" t="n">
        <f aca="false">+Input!AD312</f>
        <v>0</v>
      </c>
      <c r="AB312" s="9" t="n">
        <f aca="false">+B312+100</f>
        <v>100</v>
      </c>
    </row>
    <row r="313" customFormat="false" ht="13.2" hidden="false" customHeight="false" outlineLevel="0" collapsed="false">
      <c r="A313" s="20" t="n">
        <v>37199</v>
      </c>
      <c r="B313" s="9" t="n">
        <f aca="false">+Input!B313</f>
        <v>0</v>
      </c>
      <c r="C313" s="9" t="str">
        <f aca="false">IF(Input!C313&gt;0,Input!C313,"NA")</f>
        <v>NA</v>
      </c>
      <c r="D313" s="13" t="n">
        <f aca="false">+Input!D313</f>
        <v>0</v>
      </c>
      <c r="E313" s="10" t="n">
        <f aca="false">+Input!E313</f>
        <v>0</v>
      </c>
      <c r="F313" s="11" t="n">
        <f aca="false">+Input!F313</f>
        <v>0</v>
      </c>
      <c r="G313" s="12" t="n">
        <f aca="false">+Input!G313*60+Input!H313+Input!I313/60</f>
        <v>0</v>
      </c>
      <c r="I313" s="12" t="n">
        <f aca="false">+Input!J313</f>
        <v>0</v>
      </c>
      <c r="J313" s="12" t="str">
        <f aca="false">IF(I313&gt;0,I313/(G313/60)," ")</f>
        <v> </v>
      </c>
      <c r="K313" s="12" t="n">
        <f aca="false">+Input!M313</f>
        <v>0</v>
      </c>
      <c r="M313" s="12" t="n">
        <f aca="false">+Input!N313*60+Input!O313+Input!P313/60</f>
        <v>0</v>
      </c>
      <c r="O313" s="12" t="n">
        <f aca="false">+Input!Q313*60+Input!R313+Input!S313/60</f>
        <v>0</v>
      </c>
      <c r="Q313" s="12" t="n">
        <f aca="false">+Input!T313*60+Input!U313+Input!V313/60</f>
        <v>0</v>
      </c>
      <c r="S313" s="4" t="n">
        <f aca="false">+Input!W313</f>
        <v>0</v>
      </c>
      <c r="T313" s="9" t="e">
        <f aca="false">(+M313*$T$1+O313*$T$2+Q313*$T$3)/G313</f>
        <v>#DIV/0!</v>
      </c>
      <c r="U313" s="9" t="n">
        <f aca="false">+Input!X313</f>
        <v>0</v>
      </c>
      <c r="V313" s="9" t="n">
        <f aca="false">+Input!Y313</f>
        <v>0</v>
      </c>
      <c r="W313" s="13" t="n">
        <f aca="false">+Input!Z313</f>
        <v>0</v>
      </c>
      <c r="X313" s="12" t="n">
        <f aca="false">+Input!AA313</f>
        <v>0</v>
      </c>
      <c r="Y313" s="9" t="n">
        <f aca="false">+Input!AB313</f>
        <v>0</v>
      </c>
      <c r="Z313" s="10" t="n">
        <f aca="false">+Input!AC313</f>
        <v>0</v>
      </c>
      <c r="AA313" s="13" t="n">
        <f aca="false">+Input!AD313</f>
        <v>0</v>
      </c>
      <c r="AB313" s="9" t="n">
        <f aca="false">+B313+100</f>
        <v>100</v>
      </c>
    </row>
    <row r="314" customFormat="false" ht="13.2" hidden="false" customHeight="false" outlineLevel="0" collapsed="false">
      <c r="A314" s="20" t="n">
        <v>37200</v>
      </c>
      <c r="B314" s="9" t="n">
        <f aca="false">+Input!B314</f>
        <v>0</v>
      </c>
      <c r="C314" s="9" t="str">
        <f aca="false">IF(Input!C314&gt;0,Input!C314,"NA")</f>
        <v>NA</v>
      </c>
      <c r="D314" s="13" t="n">
        <f aca="false">+Input!D314</f>
        <v>0</v>
      </c>
      <c r="E314" s="10" t="n">
        <f aca="false">+Input!E314</f>
        <v>0</v>
      </c>
      <c r="F314" s="11" t="n">
        <f aca="false">+Input!F314</f>
        <v>0</v>
      </c>
      <c r="G314" s="12" t="n">
        <f aca="false">+Input!G314*60+Input!H314+Input!I314/60</f>
        <v>0</v>
      </c>
      <c r="I314" s="12" t="n">
        <f aca="false">+Input!J314</f>
        <v>0</v>
      </c>
      <c r="J314" s="12" t="str">
        <f aca="false">IF(I314&gt;0,I314/(G314/60)," ")</f>
        <v> </v>
      </c>
      <c r="K314" s="12" t="n">
        <f aca="false">+Input!M314</f>
        <v>0</v>
      </c>
      <c r="M314" s="12" t="n">
        <f aca="false">+Input!N314*60+Input!O314+Input!P314/60</f>
        <v>0</v>
      </c>
      <c r="O314" s="12" t="n">
        <f aca="false">+Input!Q314*60+Input!R314+Input!S314/60</f>
        <v>0</v>
      </c>
      <c r="Q314" s="12" t="n">
        <f aca="false">+Input!T314*60+Input!U314+Input!V314/60</f>
        <v>0</v>
      </c>
      <c r="S314" s="4" t="n">
        <f aca="false">+Input!W314</f>
        <v>0</v>
      </c>
      <c r="T314" s="9" t="e">
        <f aca="false">(+M314*$T$1+O314*$T$2+Q314*$T$3)/G314</f>
        <v>#DIV/0!</v>
      </c>
      <c r="U314" s="9" t="n">
        <f aca="false">+Input!X314</f>
        <v>0</v>
      </c>
      <c r="V314" s="9" t="n">
        <f aca="false">+Input!Y314</f>
        <v>0</v>
      </c>
      <c r="W314" s="13" t="n">
        <f aca="false">+Input!Z314</f>
        <v>0</v>
      </c>
      <c r="X314" s="12" t="n">
        <f aca="false">+Input!AA314</f>
        <v>0</v>
      </c>
      <c r="Y314" s="9" t="n">
        <f aca="false">+Input!AB314</f>
        <v>0</v>
      </c>
      <c r="Z314" s="10" t="n">
        <f aca="false">+Input!AC314</f>
        <v>0</v>
      </c>
      <c r="AA314" s="13" t="n">
        <f aca="false">+Input!AD314</f>
        <v>0</v>
      </c>
      <c r="AB314" s="9" t="n">
        <f aca="false">+B314+100</f>
        <v>100</v>
      </c>
    </row>
    <row r="315" customFormat="false" ht="13.2" hidden="false" customHeight="false" outlineLevel="0" collapsed="false">
      <c r="A315" s="20" t="n">
        <v>37201</v>
      </c>
      <c r="B315" s="9" t="n">
        <f aca="false">+Input!B315</f>
        <v>0</v>
      </c>
      <c r="C315" s="9" t="str">
        <f aca="false">IF(Input!C315&gt;0,Input!C315,"NA")</f>
        <v>NA</v>
      </c>
      <c r="D315" s="13" t="n">
        <f aca="false">+Input!D315</f>
        <v>0</v>
      </c>
      <c r="E315" s="10" t="n">
        <f aca="false">+Input!E315</f>
        <v>0</v>
      </c>
      <c r="F315" s="11" t="n">
        <f aca="false">+Input!F315</f>
        <v>0</v>
      </c>
      <c r="G315" s="12" t="n">
        <f aca="false">+Input!G315*60+Input!H315+Input!I315/60</f>
        <v>0</v>
      </c>
      <c r="I315" s="12" t="n">
        <f aca="false">+Input!J315</f>
        <v>0</v>
      </c>
      <c r="J315" s="12" t="str">
        <f aca="false">IF(I315&gt;0,I315/(G315/60)," ")</f>
        <v> </v>
      </c>
      <c r="K315" s="12" t="n">
        <f aca="false">+Input!M315</f>
        <v>0</v>
      </c>
      <c r="M315" s="12" t="n">
        <f aca="false">+Input!N315*60+Input!O315+Input!P315/60</f>
        <v>0</v>
      </c>
      <c r="O315" s="12" t="n">
        <f aca="false">+Input!Q315*60+Input!R315+Input!S315/60</f>
        <v>0</v>
      </c>
      <c r="Q315" s="12" t="n">
        <f aca="false">+Input!T315*60+Input!U315+Input!V315/60</f>
        <v>0</v>
      </c>
      <c r="S315" s="4" t="n">
        <f aca="false">+Input!W315</f>
        <v>0</v>
      </c>
      <c r="T315" s="9" t="e">
        <f aca="false">(+M315*$T$1+O315*$T$2+Q315*$T$3)/G315</f>
        <v>#DIV/0!</v>
      </c>
      <c r="U315" s="9" t="n">
        <f aca="false">+Input!X315</f>
        <v>0</v>
      </c>
      <c r="V315" s="9" t="n">
        <f aca="false">+Input!Y315</f>
        <v>0</v>
      </c>
      <c r="W315" s="13" t="n">
        <f aca="false">+Input!Z315</f>
        <v>0</v>
      </c>
      <c r="X315" s="12" t="n">
        <f aca="false">+Input!AA315</f>
        <v>0</v>
      </c>
      <c r="Y315" s="9" t="n">
        <f aca="false">+Input!AB315</f>
        <v>0</v>
      </c>
      <c r="Z315" s="10" t="n">
        <f aca="false">+Input!AC315</f>
        <v>0</v>
      </c>
      <c r="AA315" s="13" t="n">
        <f aca="false">+Input!AD315</f>
        <v>0</v>
      </c>
      <c r="AB315" s="9" t="n">
        <f aca="false">+B315+100</f>
        <v>100</v>
      </c>
    </row>
    <row r="316" customFormat="false" ht="13.2" hidden="false" customHeight="false" outlineLevel="0" collapsed="false">
      <c r="A316" s="20" t="n">
        <v>37202</v>
      </c>
      <c r="B316" s="9" t="n">
        <f aca="false">+Input!B316</f>
        <v>0</v>
      </c>
      <c r="C316" s="9" t="str">
        <f aca="false">IF(Input!C316&gt;0,Input!C316,"NA")</f>
        <v>NA</v>
      </c>
      <c r="D316" s="13" t="n">
        <f aca="false">+Input!D316</f>
        <v>0</v>
      </c>
      <c r="E316" s="10" t="n">
        <f aca="false">+Input!E316</f>
        <v>0</v>
      </c>
      <c r="F316" s="11" t="n">
        <f aca="false">+Input!F316</f>
        <v>0</v>
      </c>
      <c r="G316" s="12" t="n">
        <f aca="false">+Input!G316*60+Input!H316+Input!I316/60</f>
        <v>0</v>
      </c>
      <c r="I316" s="12" t="n">
        <f aca="false">+Input!J316</f>
        <v>0</v>
      </c>
      <c r="J316" s="12" t="str">
        <f aca="false">IF(I316&gt;0,I316/(G316/60)," ")</f>
        <v> </v>
      </c>
      <c r="K316" s="12" t="n">
        <f aca="false">+Input!M316</f>
        <v>0</v>
      </c>
      <c r="M316" s="12" t="n">
        <f aca="false">+Input!N316*60+Input!O316+Input!P316/60</f>
        <v>0</v>
      </c>
      <c r="O316" s="12" t="n">
        <f aca="false">+Input!Q316*60+Input!R316+Input!S316/60</f>
        <v>0</v>
      </c>
      <c r="Q316" s="12" t="n">
        <f aca="false">+Input!T316*60+Input!U316+Input!V316/60</f>
        <v>0</v>
      </c>
      <c r="S316" s="4" t="n">
        <f aca="false">+Input!W316</f>
        <v>0</v>
      </c>
      <c r="T316" s="9" t="e">
        <f aca="false">(+M316*$T$1+O316*$T$2+Q316*$T$3)/G316</f>
        <v>#DIV/0!</v>
      </c>
      <c r="U316" s="9" t="n">
        <f aca="false">+Input!X316</f>
        <v>0</v>
      </c>
      <c r="V316" s="9" t="n">
        <f aca="false">+Input!Y316</f>
        <v>0</v>
      </c>
      <c r="W316" s="13" t="n">
        <f aca="false">+Input!Z316</f>
        <v>0</v>
      </c>
      <c r="X316" s="12" t="n">
        <f aca="false">+Input!AA316</f>
        <v>0</v>
      </c>
      <c r="Y316" s="9" t="n">
        <f aca="false">+Input!AB316</f>
        <v>0</v>
      </c>
      <c r="Z316" s="10" t="n">
        <f aca="false">+Input!AC316</f>
        <v>0</v>
      </c>
      <c r="AA316" s="13" t="n">
        <f aca="false">+Input!AD316</f>
        <v>0</v>
      </c>
      <c r="AB316" s="9" t="n">
        <f aca="false">+B316+100</f>
        <v>100</v>
      </c>
    </row>
    <row r="317" customFormat="false" ht="13.2" hidden="false" customHeight="false" outlineLevel="0" collapsed="false">
      <c r="A317" s="20" t="n">
        <v>37203</v>
      </c>
      <c r="B317" s="9" t="n">
        <f aca="false">+Input!B317</f>
        <v>0</v>
      </c>
      <c r="C317" s="9" t="str">
        <f aca="false">IF(Input!C317&gt;0,Input!C317,"NA")</f>
        <v>NA</v>
      </c>
      <c r="D317" s="13" t="n">
        <f aca="false">+Input!D317</f>
        <v>0</v>
      </c>
      <c r="E317" s="10" t="n">
        <f aca="false">+Input!E317</f>
        <v>0</v>
      </c>
      <c r="F317" s="11" t="n">
        <f aca="false">+Input!F317</f>
        <v>0</v>
      </c>
      <c r="G317" s="12" t="n">
        <f aca="false">+Input!G317*60+Input!H317+Input!I317/60</f>
        <v>0</v>
      </c>
      <c r="I317" s="12" t="n">
        <f aca="false">+Input!J317</f>
        <v>0</v>
      </c>
      <c r="J317" s="12" t="str">
        <f aca="false">IF(I317&gt;0,I317/(G317/60)," ")</f>
        <v> </v>
      </c>
      <c r="K317" s="12" t="n">
        <f aca="false">+Input!M317</f>
        <v>0</v>
      </c>
      <c r="M317" s="12" t="n">
        <f aca="false">+Input!N317*60+Input!O317+Input!P317/60</f>
        <v>0</v>
      </c>
      <c r="O317" s="12" t="n">
        <f aca="false">+Input!Q317*60+Input!R317+Input!S317/60</f>
        <v>0</v>
      </c>
      <c r="Q317" s="12" t="n">
        <f aca="false">+Input!T317*60+Input!U317+Input!V317/60</f>
        <v>0</v>
      </c>
      <c r="S317" s="4" t="n">
        <f aca="false">+Input!W317</f>
        <v>0</v>
      </c>
      <c r="T317" s="9" t="e">
        <f aca="false">(+M317*$T$1+O317*$T$2+Q317*$T$3)/G317</f>
        <v>#DIV/0!</v>
      </c>
      <c r="U317" s="9" t="n">
        <f aca="false">+Input!X317</f>
        <v>0</v>
      </c>
      <c r="V317" s="9" t="n">
        <f aca="false">+Input!Y317</f>
        <v>0</v>
      </c>
      <c r="W317" s="13" t="n">
        <f aca="false">+Input!Z317</f>
        <v>0</v>
      </c>
      <c r="X317" s="12" t="n">
        <f aca="false">+Input!AA317</f>
        <v>0</v>
      </c>
      <c r="Y317" s="9" t="n">
        <f aca="false">+Input!AB317</f>
        <v>0</v>
      </c>
      <c r="Z317" s="10" t="n">
        <f aca="false">+Input!AC317</f>
        <v>0</v>
      </c>
      <c r="AA317" s="13" t="n">
        <f aca="false">+Input!AD317</f>
        <v>0</v>
      </c>
      <c r="AB317" s="9" t="n">
        <f aca="false">+B317+100</f>
        <v>100</v>
      </c>
    </row>
    <row r="318" customFormat="false" ht="13.2" hidden="false" customHeight="false" outlineLevel="0" collapsed="false">
      <c r="A318" s="20" t="n">
        <v>37204</v>
      </c>
      <c r="B318" s="9" t="n">
        <f aca="false">+Input!B318</f>
        <v>0</v>
      </c>
      <c r="C318" s="9" t="str">
        <f aca="false">IF(Input!C318&gt;0,Input!C318,"NA")</f>
        <v>NA</v>
      </c>
      <c r="D318" s="13" t="n">
        <f aca="false">+Input!D318</f>
        <v>0</v>
      </c>
      <c r="E318" s="10" t="n">
        <f aca="false">+Input!E318</f>
        <v>0</v>
      </c>
      <c r="F318" s="11" t="n">
        <f aca="false">+Input!F318</f>
        <v>0</v>
      </c>
      <c r="G318" s="12" t="n">
        <f aca="false">+Input!G318*60+Input!H318+Input!I318/60</f>
        <v>0</v>
      </c>
      <c r="I318" s="12" t="n">
        <f aca="false">+Input!J318</f>
        <v>0</v>
      </c>
      <c r="J318" s="12" t="str">
        <f aca="false">IF(I318&gt;0,I318/(G318/60)," ")</f>
        <v> </v>
      </c>
      <c r="K318" s="12" t="n">
        <f aca="false">+Input!M318</f>
        <v>0</v>
      </c>
      <c r="M318" s="12" t="n">
        <f aca="false">+Input!N318*60+Input!O318+Input!P318/60</f>
        <v>0</v>
      </c>
      <c r="O318" s="12" t="n">
        <f aca="false">+Input!Q318*60+Input!R318+Input!S318/60</f>
        <v>0</v>
      </c>
      <c r="Q318" s="12" t="n">
        <f aca="false">+Input!T318*60+Input!U318+Input!V318/60</f>
        <v>0</v>
      </c>
      <c r="S318" s="4" t="n">
        <f aca="false">+Input!W318</f>
        <v>0</v>
      </c>
      <c r="T318" s="9" t="e">
        <f aca="false">(+M318*$T$1+O318*$T$2+Q318*$T$3)/G318</f>
        <v>#DIV/0!</v>
      </c>
      <c r="U318" s="9" t="n">
        <f aca="false">+Input!X318</f>
        <v>0</v>
      </c>
      <c r="V318" s="9" t="n">
        <f aca="false">+Input!Y318</f>
        <v>0</v>
      </c>
      <c r="W318" s="13" t="n">
        <f aca="false">+Input!Z318</f>
        <v>0</v>
      </c>
      <c r="X318" s="12" t="n">
        <f aca="false">+Input!AA318</f>
        <v>0</v>
      </c>
      <c r="Y318" s="9" t="n">
        <f aca="false">+Input!AB318</f>
        <v>0</v>
      </c>
      <c r="Z318" s="10" t="n">
        <f aca="false">+Input!AC318</f>
        <v>0</v>
      </c>
      <c r="AA318" s="13" t="n">
        <f aca="false">+Input!AD318</f>
        <v>0</v>
      </c>
      <c r="AB318" s="9" t="n">
        <f aca="false">+B318+100</f>
        <v>100</v>
      </c>
    </row>
    <row r="319" customFormat="false" ht="13.2" hidden="false" customHeight="false" outlineLevel="0" collapsed="false">
      <c r="A319" s="20" t="n">
        <v>37205</v>
      </c>
      <c r="B319" s="9" t="n">
        <f aca="false">+Input!B319</f>
        <v>0</v>
      </c>
      <c r="C319" s="9" t="str">
        <f aca="false">IF(Input!C319&gt;0,Input!C319,"NA")</f>
        <v>NA</v>
      </c>
      <c r="D319" s="13" t="n">
        <f aca="false">+Input!D319</f>
        <v>0</v>
      </c>
      <c r="E319" s="10" t="n">
        <f aca="false">+Input!E319</f>
        <v>0</v>
      </c>
      <c r="F319" s="11" t="n">
        <f aca="false">+Input!F319</f>
        <v>0</v>
      </c>
      <c r="G319" s="12" t="n">
        <f aca="false">+Input!G319*60+Input!H319+Input!I319/60</f>
        <v>0</v>
      </c>
      <c r="I319" s="12" t="n">
        <f aca="false">+Input!J319</f>
        <v>0</v>
      </c>
      <c r="J319" s="12" t="str">
        <f aca="false">IF(I319&gt;0,I319/(G319/60)," ")</f>
        <v> </v>
      </c>
      <c r="K319" s="12" t="n">
        <f aca="false">+Input!M319</f>
        <v>0</v>
      </c>
      <c r="M319" s="12" t="n">
        <f aca="false">+Input!N319*60+Input!O319+Input!P319/60</f>
        <v>0</v>
      </c>
      <c r="O319" s="12" t="n">
        <f aca="false">+Input!Q319*60+Input!R319+Input!S319/60</f>
        <v>0</v>
      </c>
      <c r="Q319" s="12" t="n">
        <f aca="false">+Input!T319*60+Input!U319+Input!V319/60</f>
        <v>0</v>
      </c>
      <c r="S319" s="4" t="n">
        <f aca="false">+Input!W319</f>
        <v>0</v>
      </c>
      <c r="T319" s="9" t="e">
        <f aca="false">(+M319*$T$1+O319*$T$2+Q319*$T$3)/G319</f>
        <v>#DIV/0!</v>
      </c>
      <c r="U319" s="9" t="n">
        <f aca="false">+Input!X319</f>
        <v>0</v>
      </c>
      <c r="V319" s="9" t="n">
        <f aca="false">+Input!Y319</f>
        <v>0</v>
      </c>
      <c r="W319" s="13" t="n">
        <f aca="false">+Input!Z319</f>
        <v>0</v>
      </c>
      <c r="X319" s="12" t="n">
        <f aca="false">+Input!AA319</f>
        <v>0</v>
      </c>
      <c r="Y319" s="9" t="n">
        <f aca="false">+Input!AB319</f>
        <v>0</v>
      </c>
      <c r="Z319" s="10" t="n">
        <f aca="false">+Input!AC319</f>
        <v>0</v>
      </c>
      <c r="AA319" s="13" t="n">
        <f aca="false">+Input!AD319</f>
        <v>0</v>
      </c>
      <c r="AB319" s="9" t="n">
        <f aca="false">+B319+100</f>
        <v>100</v>
      </c>
    </row>
    <row r="320" customFormat="false" ht="13.2" hidden="false" customHeight="false" outlineLevel="0" collapsed="false">
      <c r="A320" s="20" t="n">
        <v>37206</v>
      </c>
      <c r="B320" s="9" t="n">
        <f aca="false">+Input!B320</f>
        <v>0</v>
      </c>
      <c r="C320" s="9" t="str">
        <f aca="false">IF(Input!C320&gt;0,Input!C320,"NA")</f>
        <v>NA</v>
      </c>
      <c r="D320" s="13" t="n">
        <f aca="false">+Input!D320</f>
        <v>0</v>
      </c>
      <c r="E320" s="10" t="n">
        <f aca="false">+Input!E320</f>
        <v>0</v>
      </c>
      <c r="F320" s="11" t="n">
        <f aca="false">+Input!F320</f>
        <v>0</v>
      </c>
      <c r="G320" s="12" t="n">
        <f aca="false">+Input!G320*60+Input!H320+Input!I320/60</f>
        <v>0</v>
      </c>
      <c r="I320" s="12" t="n">
        <f aca="false">+Input!J320</f>
        <v>0</v>
      </c>
      <c r="J320" s="12" t="str">
        <f aca="false">IF(I320&gt;0,I320/(G320/60)," ")</f>
        <v> </v>
      </c>
      <c r="K320" s="12" t="n">
        <f aca="false">+Input!M320</f>
        <v>0</v>
      </c>
      <c r="M320" s="12" t="n">
        <f aca="false">+Input!N320*60+Input!O320+Input!P320/60</f>
        <v>0</v>
      </c>
      <c r="O320" s="12" t="n">
        <f aca="false">+Input!Q320*60+Input!R320+Input!S320/60</f>
        <v>0</v>
      </c>
      <c r="Q320" s="12" t="n">
        <f aca="false">+Input!T320*60+Input!U320+Input!V320/60</f>
        <v>0</v>
      </c>
      <c r="S320" s="4" t="n">
        <f aca="false">+Input!W320</f>
        <v>0</v>
      </c>
      <c r="T320" s="9" t="e">
        <f aca="false">(+M320*$T$1+O320*$T$2+Q320*$T$3)/G320</f>
        <v>#DIV/0!</v>
      </c>
      <c r="U320" s="9" t="n">
        <f aca="false">+Input!X320</f>
        <v>0</v>
      </c>
      <c r="V320" s="9" t="n">
        <f aca="false">+Input!Y320</f>
        <v>0</v>
      </c>
      <c r="W320" s="13" t="n">
        <f aca="false">+Input!Z320</f>
        <v>0</v>
      </c>
      <c r="X320" s="12" t="n">
        <f aca="false">+Input!AA320</f>
        <v>0</v>
      </c>
      <c r="Y320" s="9" t="n">
        <f aca="false">+Input!AB320</f>
        <v>0</v>
      </c>
      <c r="Z320" s="10" t="n">
        <f aca="false">+Input!AC320</f>
        <v>0</v>
      </c>
      <c r="AA320" s="13" t="n">
        <f aca="false">+Input!AD320</f>
        <v>0</v>
      </c>
      <c r="AB320" s="9" t="n">
        <f aca="false">+B320+100</f>
        <v>100</v>
      </c>
    </row>
    <row r="321" customFormat="false" ht="13.2" hidden="false" customHeight="false" outlineLevel="0" collapsed="false">
      <c r="A321" s="20" t="n">
        <v>37207</v>
      </c>
      <c r="B321" s="9" t="n">
        <f aca="false">+Input!B321</f>
        <v>0</v>
      </c>
      <c r="C321" s="9" t="str">
        <f aca="false">IF(Input!C321&gt;0,Input!C321,"NA")</f>
        <v>NA</v>
      </c>
      <c r="D321" s="13" t="n">
        <f aca="false">+Input!D321</f>
        <v>0</v>
      </c>
      <c r="E321" s="10" t="n">
        <f aca="false">+Input!E321</f>
        <v>0</v>
      </c>
      <c r="F321" s="11" t="n">
        <f aca="false">+Input!F321</f>
        <v>0</v>
      </c>
      <c r="G321" s="12" t="n">
        <f aca="false">+Input!G321*60+Input!H321+Input!I321/60</f>
        <v>0</v>
      </c>
      <c r="I321" s="12" t="n">
        <f aca="false">+Input!J321</f>
        <v>0</v>
      </c>
      <c r="J321" s="12" t="str">
        <f aca="false">IF(I321&gt;0,I321/(G321/60)," ")</f>
        <v> </v>
      </c>
      <c r="K321" s="12" t="n">
        <f aca="false">+Input!M321</f>
        <v>0</v>
      </c>
      <c r="M321" s="12" t="n">
        <f aca="false">+Input!N321*60+Input!O321+Input!P321/60</f>
        <v>0</v>
      </c>
      <c r="O321" s="12" t="n">
        <f aca="false">+Input!Q321*60+Input!R321+Input!S321/60</f>
        <v>0</v>
      </c>
      <c r="Q321" s="12" t="n">
        <f aca="false">+Input!T321*60+Input!U321+Input!V321/60</f>
        <v>0</v>
      </c>
      <c r="S321" s="4" t="n">
        <f aca="false">+Input!W321</f>
        <v>0</v>
      </c>
      <c r="T321" s="9" t="e">
        <f aca="false">(+M321*$T$1+O321*$T$2+Q321*$T$3)/G321</f>
        <v>#DIV/0!</v>
      </c>
      <c r="U321" s="9" t="n">
        <f aca="false">+Input!X321</f>
        <v>0</v>
      </c>
      <c r="V321" s="9" t="n">
        <f aca="false">+Input!Y321</f>
        <v>0</v>
      </c>
      <c r="W321" s="13" t="n">
        <f aca="false">+Input!Z321</f>
        <v>0</v>
      </c>
      <c r="X321" s="12" t="n">
        <f aca="false">+Input!AA321</f>
        <v>0</v>
      </c>
      <c r="Y321" s="9" t="n">
        <f aca="false">+Input!AB321</f>
        <v>0</v>
      </c>
      <c r="Z321" s="10" t="n">
        <f aca="false">+Input!AC321</f>
        <v>0</v>
      </c>
      <c r="AA321" s="13" t="n">
        <f aca="false">+Input!AD321</f>
        <v>0</v>
      </c>
      <c r="AB321" s="9" t="n">
        <f aca="false">+B321+100</f>
        <v>100</v>
      </c>
    </row>
    <row r="322" customFormat="false" ht="13.2" hidden="false" customHeight="false" outlineLevel="0" collapsed="false">
      <c r="A322" s="20" t="n">
        <v>37208</v>
      </c>
      <c r="B322" s="9" t="n">
        <f aca="false">+Input!B322</f>
        <v>0</v>
      </c>
      <c r="C322" s="9" t="str">
        <f aca="false">IF(Input!C322&gt;0,Input!C322,"NA")</f>
        <v>NA</v>
      </c>
      <c r="D322" s="13" t="n">
        <f aca="false">+Input!D322</f>
        <v>0</v>
      </c>
      <c r="E322" s="10" t="n">
        <f aca="false">+Input!E322</f>
        <v>0</v>
      </c>
      <c r="F322" s="11" t="n">
        <f aca="false">+Input!F322</f>
        <v>0</v>
      </c>
      <c r="G322" s="12" t="n">
        <f aca="false">+Input!G322*60+Input!H322+Input!I322/60</f>
        <v>0</v>
      </c>
      <c r="I322" s="12" t="n">
        <f aca="false">+Input!J322</f>
        <v>0</v>
      </c>
      <c r="J322" s="12" t="str">
        <f aca="false">IF(I322&gt;0,I322/(G322/60)," ")</f>
        <v> </v>
      </c>
      <c r="K322" s="12" t="n">
        <f aca="false">+Input!M322</f>
        <v>0</v>
      </c>
      <c r="M322" s="12" t="n">
        <f aca="false">+Input!N322*60+Input!O322+Input!P322/60</f>
        <v>0</v>
      </c>
      <c r="O322" s="12" t="n">
        <f aca="false">+Input!Q322*60+Input!R322+Input!S322/60</f>
        <v>0</v>
      </c>
      <c r="Q322" s="12" t="n">
        <f aca="false">+Input!T322*60+Input!U322+Input!V322/60</f>
        <v>0</v>
      </c>
      <c r="S322" s="4" t="n">
        <f aca="false">+Input!W322</f>
        <v>0</v>
      </c>
      <c r="T322" s="9" t="e">
        <f aca="false">(+M322*$T$1+O322*$T$2+Q322*$T$3)/G322</f>
        <v>#DIV/0!</v>
      </c>
      <c r="U322" s="9" t="n">
        <f aca="false">+Input!X322</f>
        <v>0</v>
      </c>
      <c r="V322" s="9" t="n">
        <f aca="false">+Input!Y322</f>
        <v>0</v>
      </c>
      <c r="W322" s="13" t="n">
        <f aca="false">+Input!Z322</f>
        <v>0</v>
      </c>
      <c r="X322" s="12" t="n">
        <f aca="false">+Input!AA322</f>
        <v>0</v>
      </c>
      <c r="Y322" s="9" t="n">
        <f aca="false">+Input!AB322</f>
        <v>0</v>
      </c>
      <c r="Z322" s="10" t="n">
        <f aca="false">+Input!AC322</f>
        <v>0</v>
      </c>
      <c r="AA322" s="13" t="n">
        <f aca="false">+Input!AD322</f>
        <v>0</v>
      </c>
      <c r="AB322" s="9" t="n">
        <f aca="false">+B322+100</f>
        <v>100</v>
      </c>
    </row>
    <row r="323" customFormat="false" ht="13.2" hidden="false" customHeight="false" outlineLevel="0" collapsed="false">
      <c r="A323" s="20" t="n">
        <v>37209</v>
      </c>
      <c r="B323" s="9" t="n">
        <f aca="false">+Input!B323</f>
        <v>0</v>
      </c>
      <c r="C323" s="9" t="str">
        <f aca="false">IF(Input!C323&gt;0,Input!C323,"NA")</f>
        <v>NA</v>
      </c>
      <c r="D323" s="13" t="n">
        <f aca="false">+Input!D323</f>
        <v>0</v>
      </c>
      <c r="E323" s="10" t="n">
        <f aca="false">+Input!E323</f>
        <v>0</v>
      </c>
      <c r="F323" s="11" t="n">
        <f aca="false">+Input!F323</f>
        <v>0</v>
      </c>
      <c r="G323" s="12" t="n">
        <f aca="false">+Input!G323*60+Input!H323+Input!I323/60</f>
        <v>0</v>
      </c>
      <c r="I323" s="12" t="n">
        <f aca="false">+Input!J323</f>
        <v>0</v>
      </c>
      <c r="J323" s="12" t="str">
        <f aca="false">IF(I323&gt;0,I323/(G323/60)," ")</f>
        <v> </v>
      </c>
      <c r="K323" s="12" t="n">
        <f aca="false">+Input!M323</f>
        <v>0</v>
      </c>
      <c r="M323" s="12" t="n">
        <f aca="false">+Input!N323*60+Input!O323+Input!P323/60</f>
        <v>0</v>
      </c>
      <c r="O323" s="12" t="n">
        <f aca="false">+Input!Q323*60+Input!R323+Input!S323/60</f>
        <v>0</v>
      </c>
      <c r="Q323" s="12" t="n">
        <f aca="false">+Input!T323*60+Input!U323+Input!V323/60</f>
        <v>0</v>
      </c>
      <c r="S323" s="4" t="n">
        <f aca="false">+Input!W323</f>
        <v>0</v>
      </c>
      <c r="T323" s="9" t="e">
        <f aca="false">(+M323*$T$1+O323*$T$2+Q323*$T$3)/G323</f>
        <v>#DIV/0!</v>
      </c>
      <c r="U323" s="9" t="n">
        <f aca="false">+Input!X323</f>
        <v>0</v>
      </c>
      <c r="V323" s="9" t="n">
        <f aca="false">+Input!Y323</f>
        <v>0</v>
      </c>
      <c r="W323" s="13" t="n">
        <f aca="false">+Input!Z323</f>
        <v>0</v>
      </c>
      <c r="X323" s="12" t="n">
        <f aca="false">+Input!AA323</f>
        <v>0</v>
      </c>
      <c r="Y323" s="9" t="n">
        <f aca="false">+Input!AB323</f>
        <v>0</v>
      </c>
      <c r="Z323" s="10" t="n">
        <f aca="false">+Input!AC323</f>
        <v>0</v>
      </c>
      <c r="AA323" s="13" t="n">
        <f aca="false">+Input!AD323</f>
        <v>0</v>
      </c>
      <c r="AB323" s="9" t="n">
        <f aca="false">+B323+100</f>
        <v>100</v>
      </c>
    </row>
    <row r="324" customFormat="false" ht="13.2" hidden="false" customHeight="false" outlineLevel="0" collapsed="false">
      <c r="A324" s="20" t="n">
        <v>37210</v>
      </c>
      <c r="B324" s="9" t="n">
        <f aca="false">+Input!B324</f>
        <v>0</v>
      </c>
      <c r="C324" s="9" t="str">
        <f aca="false">IF(Input!C324&gt;0,Input!C324,"NA")</f>
        <v>NA</v>
      </c>
      <c r="D324" s="13" t="n">
        <f aca="false">+Input!D324</f>
        <v>0</v>
      </c>
      <c r="E324" s="10" t="n">
        <f aca="false">+Input!E324</f>
        <v>0</v>
      </c>
      <c r="F324" s="11" t="n">
        <f aca="false">+Input!F324</f>
        <v>0</v>
      </c>
      <c r="G324" s="12" t="n">
        <f aca="false">+Input!G324*60+Input!H324+Input!I324/60</f>
        <v>0</v>
      </c>
      <c r="I324" s="12" t="n">
        <f aca="false">+Input!J324</f>
        <v>0</v>
      </c>
      <c r="J324" s="12" t="str">
        <f aca="false">IF(I324&gt;0,I324/(G324/60)," ")</f>
        <v> </v>
      </c>
      <c r="K324" s="12" t="n">
        <f aca="false">+Input!M324</f>
        <v>0</v>
      </c>
      <c r="M324" s="12" t="n">
        <f aca="false">+Input!N324*60+Input!O324+Input!P324/60</f>
        <v>0</v>
      </c>
      <c r="O324" s="12" t="n">
        <f aca="false">+Input!Q324*60+Input!R324+Input!S324/60</f>
        <v>0</v>
      </c>
      <c r="Q324" s="12" t="n">
        <f aca="false">+Input!T324*60+Input!U324+Input!V324/60</f>
        <v>0</v>
      </c>
      <c r="S324" s="4" t="n">
        <f aca="false">+Input!W324</f>
        <v>0</v>
      </c>
      <c r="T324" s="9" t="e">
        <f aca="false">(+M324*$T$1+O324*$T$2+Q324*$T$3)/G324</f>
        <v>#DIV/0!</v>
      </c>
      <c r="U324" s="9" t="n">
        <f aca="false">+Input!X324</f>
        <v>0</v>
      </c>
      <c r="V324" s="9" t="n">
        <f aca="false">+Input!Y324</f>
        <v>0</v>
      </c>
      <c r="W324" s="13" t="n">
        <f aca="false">+Input!Z324</f>
        <v>0</v>
      </c>
      <c r="X324" s="12" t="n">
        <f aca="false">+Input!AA324</f>
        <v>0</v>
      </c>
      <c r="Y324" s="9" t="n">
        <f aca="false">+Input!AB324</f>
        <v>0</v>
      </c>
      <c r="Z324" s="10" t="n">
        <f aca="false">+Input!AC324</f>
        <v>0</v>
      </c>
      <c r="AA324" s="13" t="n">
        <f aca="false">+Input!AD324</f>
        <v>0</v>
      </c>
      <c r="AB324" s="9" t="n">
        <f aca="false">+B324+100</f>
        <v>100</v>
      </c>
    </row>
    <row r="325" customFormat="false" ht="13.2" hidden="false" customHeight="false" outlineLevel="0" collapsed="false">
      <c r="A325" s="20" t="n">
        <v>37211</v>
      </c>
      <c r="B325" s="9" t="n">
        <f aca="false">+Input!B325</f>
        <v>0</v>
      </c>
      <c r="C325" s="9" t="str">
        <f aca="false">IF(Input!C325&gt;0,Input!C325,"NA")</f>
        <v>NA</v>
      </c>
      <c r="D325" s="13" t="n">
        <f aca="false">+Input!D325</f>
        <v>0</v>
      </c>
      <c r="E325" s="10" t="n">
        <f aca="false">+Input!E325</f>
        <v>0</v>
      </c>
      <c r="F325" s="11" t="n">
        <f aca="false">+Input!F325</f>
        <v>0</v>
      </c>
      <c r="G325" s="12" t="n">
        <f aca="false">+Input!G325*60+Input!H325+Input!I325/60</f>
        <v>0</v>
      </c>
      <c r="I325" s="12" t="n">
        <f aca="false">+Input!J325</f>
        <v>0</v>
      </c>
      <c r="J325" s="12" t="str">
        <f aca="false">IF(I325&gt;0,I325/(G325/60)," ")</f>
        <v> </v>
      </c>
      <c r="K325" s="12" t="n">
        <f aca="false">+Input!M325</f>
        <v>0</v>
      </c>
      <c r="M325" s="12" t="n">
        <f aca="false">+Input!N325*60+Input!O325+Input!P325/60</f>
        <v>0</v>
      </c>
      <c r="O325" s="12" t="n">
        <f aca="false">+Input!Q325*60+Input!R325+Input!S325/60</f>
        <v>0</v>
      </c>
      <c r="Q325" s="12" t="n">
        <f aca="false">+Input!T325*60+Input!U325+Input!V325/60</f>
        <v>0</v>
      </c>
      <c r="S325" s="4" t="n">
        <f aca="false">+Input!W325</f>
        <v>0</v>
      </c>
      <c r="T325" s="9" t="e">
        <f aca="false">(+M325*$T$1+O325*$T$2+Q325*$T$3)/G325</f>
        <v>#DIV/0!</v>
      </c>
      <c r="U325" s="9" t="n">
        <f aca="false">+Input!X325</f>
        <v>0</v>
      </c>
      <c r="V325" s="9" t="n">
        <f aca="false">+Input!Y325</f>
        <v>0</v>
      </c>
      <c r="W325" s="13" t="n">
        <f aca="false">+Input!Z325</f>
        <v>0</v>
      </c>
      <c r="X325" s="12" t="n">
        <f aca="false">+Input!AA325</f>
        <v>0</v>
      </c>
      <c r="Y325" s="9" t="n">
        <f aca="false">+Input!AB325</f>
        <v>0</v>
      </c>
      <c r="Z325" s="10" t="n">
        <f aca="false">+Input!AC325</f>
        <v>0</v>
      </c>
      <c r="AA325" s="13" t="n">
        <f aca="false">+Input!AD325</f>
        <v>0</v>
      </c>
      <c r="AB325" s="9" t="n">
        <f aca="false">+B325+100</f>
        <v>100</v>
      </c>
    </row>
    <row r="326" customFormat="false" ht="13.2" hidden="false" customHeight="false" outlineLevel="0" collapsed="false">
      <c r="A326" s="20" t="n">
        <v>37212</v>
      </c>
      <c r="B326" s="9" t="n">
        <f aca="false">+Input!B326</f>
        <v>0</v>
      </c>
      <c r="C326" s="9" t="str">
        <f aca="false">IF(Input!C326&gt;0,Input!C326,"NA")</f>
        <v>NA</v>
      </c>
      <c r="D326" s="13" t="n">
        <f aca="false">+Input!D326</f>
        <v>0</v>
      </c>
      <c r="E326" s="10" t="n">
        <f aca="false">+Input!E326</f>
        <v>0</v>
      </c>
      <c r="F326" s="11" t="n">
        <f aca="false">+Input!F326</f>
        <v>0</v>
      </c>
      <c r="G326" s="12" t="n">
        <f aca="false">+Input!G326*60+Input!H326+Input!I326/60</f>
        <v>0</v>
      </c>
      <c r="I326" s="12" t="n">
        <f aca="false">+Input!J326</f>
        <v>0</v>
      </c>
      <c r="J326" s="12" t="str">
        <f aca="false">IF(I326&gt;0,I326/(G326/60)," ")</f>
        <v> </v>
      </c>
      <c r="K326" s="12" t="n">
        <f aca="false">+Input!M326</f>
        <v>0</v>
      </c>
      <c r="M326" s="12" t="n">
        <f aca="false">+Input!N326*60+Input!O326+Input!P326/60</f>
        <v>0</v>
      </c>
      <c r="O326" s="12" t="n">
        <f aca="false">+Input!Q326*60+Input!R326+Input!S326/60</f>
        <v>0</v>
      </c>
      <c r="Q326" s="12" t="n">
        <f aca="false">+Input!T326*60+Input!U326+Input!V326/60</f>
        <v>0</v>
      </c>
      <c r="S326" s="4" t="n">
        <f aca="false">+Input!W326</f>
        <v>0</v>
      </c>
      <c r="T326" s="9" t="e">
        <f aca="false">(+M326*$T$1+O326*$T$2+Q326*$T$3)/G326</f>
        <v>#DIV/0!</v>
      </c>
      <c r="U326" s="9" t="n">
        <f aca="false">+Input!X326</f>
        <v>0</v>
      </c>
      <c r="V326" s="9" t="n">
        <f aca="false">+Input!Y326</f>
        <v>0</v>
      </c>
      <c r="W326" s="13" t="n">
        <f aca="false">+Input!Z326</f>
        <v>0</v>
      </c>
      <c r="X326" s="12" t="n">
        <f aca="false">+Input!AA326</f>
        <v>0</v>
      </c>
      <c r="Y326" s="9" t="n">
        <f aca="false">+Input!AB326</f>
        <v>0</v>
      </c>
      <c r="Z326" s="10" t="n">
        <f aca="false">+Input!AC326</f>
        <v>0</v>
      </c>
      <c r="AA326" s="13" t="n">
        <f aca="false">+Input!AD326</f>
        <v>0</v>
      </c>
      <c r="AB326" s="9" t="n">
        <f aca="false">+B326+100</f>
        <v>100</v>
      </c>
    </row>
    <row r="327" customFormat="false" ht="13.2" hidden="false" customHeight="false" outlineLevel="0" collapsed="false">
      <c r="A327" s="20" t="n">
        <v>37213</v>
      </c>
      <c r="B327" s="9" t="n">
        <f aca="false">+Input!B327</f>
        <v>0</v>
      </c>
      <c r="C327" s="9" t="str">
        <f aca="false">IF(Input!C327&gt;0,Input!C327,"NA")</f>
        <v>NA</v>
      </c>
      <c r="D327" s="13" t="n">
        <f aca="false">+Input!D327</f>
        <v>0</v>
      </c>
      <c r="E327" s="10" t="n">
        <f aca="false">+Input!E327</f>
        <v>0</v>
      </c>
      <c r="F327" s="11" t="n">
        <f aca="false">+Input!F327</f>
        <v>0</v>
      </c>
      <c r="G327" s="12" t="n">
        <f aca="false">+Input!G327*60+Input!H327+Input!I327/60</f>
        <v>0</v>
      </c>
      <c r="I327" s="12" t="n">
        <f aca="false">+Input!J327</f>
        <v>0</v>
      </c>
      <c r="J327" s="12" t="str">
        <f aca="false">IF(I327&gt;0,I327/(G327/60)," ")</f>
        <v> </v>
      </c>
      <c r="K327" s="12" t="n">
        <f aca="false">+Input!M327</f>
        <v>0</v>
      </c>
      <c r="M327" s="12" t="n">
        <f aca="false">+Input!N327*60+Input!O327+Input!P327/60</f>
        <v>0</v>
      </c>
      <c r="O327" s="12" t="n">
        <f aca="false">+Input!Q327*60+Input!R327+Input!S327/60</f>
        <v>0</v>
      </c>
      <c r="Q327" s="12" t="n">
        <f aca="false">+Input!T327*60+Input!U327+Input!V327/60</f>
        <v>0</v>
      </c>
      <c r="S327" s="4" t="n">
        <f aca="false">+Input!W327</f>
        <v>0</v>
      </c>
      <c r="T327" s="9" t="e">
        <f aca="false">(+M327*$T$1+O327*$T$2+Q327*$T$3)/G327</f>
        <v>#DIV/0!</v>
      </c>
      <c r="U327" s="9" t="n">
        <f aca="false">+Input!X327</f>
        <v>0</v>
      </c>
      <c r="V327" s="9" t="n">
        <f aca="false">+Input!Y327</f>
        <v>0</v>
      </c>
      <c r="W327" s="13" t="n">
        <f aca="false">+Input!Z327</f>
        <v>0</v>
      </c>
      <c r="X327" s="12" t="n">
        <f aca="false">+Input!AA327</f>
        <v>0</v>
      </c>
      <c r="Y327" s="9" t="n">
        <f aca="false">+Input!AB327</f>
        <v>0</v>
      </c>
      <c r="Z327" s="10" t="n">
        <f aca="false">+Input!AC327</f>
        <v>0</v>
      </c>
      <c r="AA327" s="13" t="n">
        <f aca="false">+Input!AD327</f>
        <v>0</v>
      </c>
      <c r="AB327" s="9" t="n">
        <f aca="false">+B327+100</f>
        <v>100</v>
      </c>
    </row>
    <row r="328" customFormat="false" ht="13.2" hidden="false" customHeight="false" outlineLevel="0" collapsed="false">
      <c r="A328" s="20" t="n">
        <v>37214</v>
      </c>
      <c r="B328" s="9" t="n">
        <f aca="false">+Input!B328</f>
        <v>0</v>
      </c>
      <c r="C328" s="9" t="str">
        <f aca="false">IF(Input!C328&gt;0,Input!C328,"NA")</f>
        <v>NA</v>
      </c>
      <c r="D328" s="13" t="n">
        <f aca="false">+Input!D328</f>
        <v>0</v>
      </c>
      <c r="E328" s="10" t="n">
        <f aca="false">+Input!E328</f>
        <v>0</v>
      </c>
      <c r="F328" s="11" t="n">
        <f aca="false">+Input!F328</f>
        <v>0</v>
      </c>
      <c r="G328" s="12" t="n">
        <f aca="false">+Input!G328*60+Input!H328+Input!I328/60</f>
        <v>0</v>
      </c>
      <c r="I328" s="12" t="n">
        <f aca="false">+Input!J328</f>
        <v>0</v>
      </c>
      <c r="J328" s="12" t="str">
        <f aca="false">IF(I328&gt;0,I328/(G328/60)," ")</f>
        <v> </v>
      </c>
      <c r="K328" s="12" t="n">
        <f aca="false">+Input!M328</f>
        <v>0</v>
      </c>
      <c r="M328" s="12" t="n">
        <f aca="false">+Input!N328*60+Input!O328+Input!P328/60</f>
        <v>0</v>
      </c>
      <c r="O328" s="12" t="n">
        <f aca="false">+Input!Q328*60+Input!R328+Input!S328/60</f>
        <v>0</v>
      </c>
      <c r="Q328" s="12" t="n">
        <f aca="false">+Input!T328*60+Input!U328+Input!V328/60</f>
        <v>0</v>
      </c>
      <c r="S328" s="4" t="n">
        <f aca="false">+Input!W328</f>
        <v>0</v>
      </c>
      <c r="T328" s="9" t="e">
        <f aca="false">(+M328*$T$1+O328*$T$2+Q328*$T$3)/G328</f>
        <v>#DIV/0!</v>
      </c>
      <c r="U328" s="9" t="n">
        <f aca="false">+Input!X328</f>
        <v>0</v>
      </c>
      <c r="V328" s="9" t="n">
        <f aca="false">+Input!Y328</f>
        <v>0</v>
      </c>
      <c r="W328" s="13" t="n">
        <f aca="false">+Input!Z328</f>
        <v>0</v>
      </c>
      <c r="X328" s="12" t="n">
        <f aca="false">+Input!AA328</f>
        <v>0</v>
      </c>
      <c r="Y328" s="9" t="n">
        <f aca="false">+Input!AB328</f>
        <v>0</v>
      </c>
      <c r="Z328" s="10" t="n">
        <f aca="false">+Input!AC328</f>
        <v>0</v>
      </c>
      <c r="AA328" s="13" t="n">
        <f aca="false">+Input!AD328</f>
        <v>0</v>
      </c>
      <c r="AB328" s="9" t="n">
        <f aca="false">+B328+100</f>
        <v>100</v>
      </c>
    </row>
    <row r="329" customFormat="false" ht="13.2" hidden="false" customHeight="false" outlineLevel="0" collapsed="false">
      <c r="A329" s="20" t="n">
        <v>37215</v>
      </c>
      <c r="B329" s="9" t="n">
        <f aca="false">+Input!B329</f>
        <v>0</v>
      </c>
      <c r="C329" s="9" t="str">
        <f aca="false">IF(Input!C329&gt;0,Input!C329,"NA")</f>
        <v>NA</v>
      </c>
      <c r="D329" s="13" t="n">
        <f aca="false">+Input!D329</f>
        <v>0</v>
      </c>
      <c r="E329" s="10" t="n">
        <f aca="false">+Input!E329</f>
        <v>0</v>
      </c>
      <c r="F329" s="11" t="n">
        <f aca="false">+Input!F329</f>
        <v>0</v>
      </c>
      <c r="G329" s="12" t="n">
        <f aca="false">+Input!G329*60+Input!H329+Input!I329/60</f>
        <v>0</v>
      </c>
      <c r="I329" s="12" t="n">
        <f aca="false">+Input!J329</f>
        <v>0</v>
      </c>
      <c r="J329" s="12" t="str">
        <f aca="false">IF(I329&gt;0,I329/(G329/60)," ")</f>
        <v> </v>
      </c>
      <c r="K329" s="12" t="n">
        <f aca="false">+Input!M329</f>
        <v>0</v>
      </c>
      <c r="M329" s="12" t="n">
        <f aca="false">+Input!N329*60+Input!O329+Input!P329/60</f>
        <v>0</v>
      </c>
      <c r="O329" s="12" t="n">
        <f aca="false">+Input!Q329*60+Input!R329+Input!S329/60</f>
        <v>0</v>
      </c>
      <c r="Q329" s="12" t="n">
        <f aca="false">+Input!T329*60+Input!U329+Input!V329/60</f>
        <v>0</v>
      </c>
      <c r="S329" s="4" t="n">
        <f aca="false">+Input!W329</f>
        <v>0</v>
      </c>
      <c r="T329" s="9" t="e">
        <f aca="false">(+M329*$T$1+O329*$T$2+Q329*$T$3)/G329</f>
        <v>#DIV/0!</v>
      </c>
      <c r="U329" s="9" t="n">
        <f aca="false">+Input!X329</f>
        <v>0</v>
      </c>
      <c r="V329" s="9" t="n">
        <f aca="false">+Input!Y329</f>
        <v>0</v>
      </c>
      <c r="W329" s="13" t="n">
        <f aca="false">+Input!Z329</f>
        <v>0</v>
      </c>
      <c r="X329" s="12" t="n">
        <f aca="false">+Input!AA329</f>
        <v>0</v>
      </c>
      <c r="Y329" s="9" t="n">
        <f aca="false">+Input!AB329</f>
        <v>0</v>
      </c>
      <c r="Z329" s="10" t="n">
        <f aca="false">+Input!AC329</f>
        <v>0</v>
      </c>
      <c r="AA329" s="13" t="n">
        <f aca="false">+Input!AD329</f>
        <v>0</v>
      </c>
      <c r="AB329" s="9" t="n">
        <f aca="false">+B329+100</f>
        <v>100</v>
      </c>
    </row>
    <row r="330" customFormat="false" ht="13.2" hidden="false" customHeight="false" outlineLevel="0" collapsed="false">
      <c r="A330" s="20" t="n">
        <v>37216</v>
      </c>
      <c r="B330" s="9" t="n">
        <f aca="false">+Input!B330</f>
        <v>0</v>
      </c>
      <c r="C330" s="9" t="str">
        <f aca="false">IF(Input!C330&gt;0,Input!C330,"NA")</f>
        <v>NA</v>
      </c>
      <c r="D330" s="13" t="n">
        <f aca="false">+Input!D330</f>
        <v>0</v>
      </c>
      <c r="E330" s="10" t="n">
        <f aca="false">+Input!E330</f>
        <v>0</v>
      </c>
      <c r="F330" s="11" t="n">
        <f aca="false">+Input!F330</f>
        <v>0</v>
      </c>
      <c r="G330" s="12" t="n">
        <f aca="false">+Input!G330*60+Input!H330+Input!I330/60</f>
        <v>0</v>
      </c>
      <c r="I330" s="12" t="n">
        <f aca="false">+Input!J330</f>
        <v>0</v>
      </c>
      <c r="J330" s="12" t="str">
        <f aca="false">IF(I330&gt;0,I330/(G330/60)," ")</f>
        <v> </v>
      </c>
      <c r="K330" s="12" t="n">
        <f aca="false">+Input!M330</f>
        <v>0</v>
      </c>
      <c r="M330" s="12" t="n">
        <f aca="false">+Input!N330*60+Input!O330+Input!P330/60</f>
        <v>0</v>
      </c>
      <c r="O330" s="12" t="n">
        <f aca="false">+Input!Q330*60+Input!R330+Input!S330/60</f>
        <v>0</v>
      </c>
      <c r="Q330" s="12" t="n">
        <f aca="false">+Input!T330*60+Input!U330+Input!V330/60</f>
        <v>0</v>
      </c>
      <c r="S330" s="4" t="n">
        <f aca="false">+Input!W330</f>
        <v>0</v>
      </c>
      <c r="T330" s="9" t="e">
        <f aca="false">(+M330*$T$1+O330*$T$2+Q330*$T$3)/G330</f>
        <v>#DIV/0!</v>
      </c>
      <c r="U330" s="9" t="n">
        <f aca="false">+Input!X330</f>
        <v>0</v>
      </c>
      <c r="V330" s="9" t="n">
        <f aca="false">+Input!Y330</f>
        <v>0</v>
      </c>
      <c r="W330" s="13" t="n">
        <f aca="false">+Input!Z330</f>
        <v>0</v>
      </c>
      <c r="X330" s="12" t="n">
        <f aca="false">+Input!AA330</f>
        <v>0</v>
      </c>
      <c r="Y330" s="9" t="n">
        <f aca="false">+Input!AB330</f>
        <v>0</v>
      </c>
      <c r="Z330" s="10" t="n">
        <f aca="false">+Input!AC330</f>
        <v>0</v>
      </c>
      <c r="AA330" s="13" t="n">
        <f aca="false">+Input!AD330</f>
        <v>0</v>
      </c>
      <c r="AB330" s="9" t="n">
        <f aca="false">+B330+100</f>
        <v>100</v>
      </c>
    </row>
    <row r="331" customFormat="false" ht="13.2" hidden="false" customHeight="false" outlineLevel="0" collapsed="false">
      <c r="A331" s="20" t="n">
        <v>37217</v>
      </c>
      <c r="B331" s="9" t="n">
        <f aca="false">+Input!B331</f>
        <v>0</v>
      </c>
      <c r="C331" s="9" t="str">
        <f aca="false">IF(Input!C331&gt;0,Input!C331,"NA")</f>
        <v>NA</v>
      </c>
      <c r="D331" s="13" t="n">
        <f aca="false">+Input!D331</f>
        <v>0</v>
      </c>
      <c r="E331" s="10" t="n">
        <f aca="false">+Input!E331</f>
        <v>0</v>
      </c>
      <c r="F331" s="11" t="n">
        <f aca="false">+Input!F331</f>
        <v>0</v>
      </c>
      <c r="G331" s="12" t="n">
        <f aca="false">+Input!G331*60+Input!H331+Input!I331/60</f>
        <v>0</v>
      </c>
      <c r="I331" s="12" t="n">
        <f aca="false">+Input!J331</f>
        <v>0</v>
      </c>
      <c r="J331" s="12" t="str">
        <f aca="false">IF(I331&gt;0,I331/(G331/60)," ")</f>
        <v> </v>
      </c>
      <c r="K331" s="12" t="n">
        <f aca="false">+Input!M331</f>
        <v>0</v>
      </c>
      <c r="M331" s="12" t="n">
        <f aca="false">+Input!N331*60+Input!O331+Input!P331/60</f>
        <v>0</v>
      </c>
      <c r="O331" s="12" t="n">
        <f aca="false">+Input!Q331*60+Input!R331+Input!S331/60</f>
        <v>0</v>
      </c>
      <c r="Q331" s="12" t="n">
        <f aca="false">+Input!T331*60+Input!U331+Input!V331/60</f>
        <v>0</v>
      </c>
      <c r="S331" s="4" t="n">
        <f aca="false">+Input!W331</f>
        <v>0</v>
      </c>
      <c r="T331" s="9" t="e">
        <f aca="false">(+M331*$T$1+O331*$T$2+Q331*$T$3)/G331</f>
        <v>#DIV/0!</v>
      </c>
      <c r="U331" s="9" t="n">
        <f aca="false">+Input!X331</f>
        <v>0</v>
      </c>
      <c r="V331" s="9" t="n">
        <f aca="false">+Input!Y331</f>
        <v>0</v>
      </c>
      <c r="W331" s="13" t="n">
        <f aca="false">+Input!Z331</f>
        <v>0</v>
      </c>
      <c r="X331" s="12" t="n">
        <f aca="false">+Input!AA331</f>
        <v>0</v>
      </c>
      <c r="Y331" s="9" t="n">
        <f aca="false">+Input!AB331</f>
        <v>0</v>
      </c>
      <c r="Z331" s="10" t="n">
        <f aca="false">+Input!AC331</f>
        <v>0</v>
      </c>
      <c r="AA331" s="13" t="n">
        <f aca="false">+Input!AD331</f>
        <v>0</v>
      </c>
      <c r="AB331" s="9" t="n">
        <f aca="false">+B331+100</f>
        <v>100</v>
      </c>
    </row>
    <row r="332" customFormat="false" ht="13.2" hidden="false" customHeight="false" outlineLevel="0" collapsed="false">
      <c r="A332" s="20" t="n">
        <v>37218</v>
      </c>
      <c r="B332" s="9" t="n">
        <f aca="false">+Input!B332</f>
        <v>0</v>
      </c>
      <c r="C332" s="9" t="str">
        <f aca="false">IF(Input!C332&gt;0,Input!C332,"NA")</f>
        <v>NA</v>
      </c>
      <c r="D332" s="13" t="n">
        <f aca="false">+Input!D332</f>
        <v>0</v>
      </c>
      <c r="E332" s="10" t="n">
        <f aca="false">+Input!E332</f>
        <v>0</v>
      </c>
      <c r="F332" s="11" t="n">
        <f aca="false">+Input!F332</f>
        <v>0</v>
      </c>
      <c r="G332" s="12" t="n">
        <f aca="false">+Input!G332*60+Input!H332+Input!I332/60</f>
        <v>0</v>
      </c>
      <c r="I332" s="12" t="n">
        <f aca="false">+Input!J332</f>
        <v>0</v>
      </c>
      <c r="J332" s="12" t="str">
        <f aca="false">IF(I332&gt;0,I332/(G332/60)," ")</f>
        <v> </v>
      </c>
      <c r="K332" s="12" t="n">
        <f aca="false">+Input!M332</f>
        <v>0</v>
      </c>
      <c r="M332" s="12" t="n">
        <f aca="false">+Input!N332*60+Input!O332+Input!P332/60</f>
        <v>0</v>
      </c>
      <c r="O332" s="12" t="n">
        <f aca="false">+Input!Q332*60+Input!R332+Input!S332/60</f>
        <v>0</v>
      </c>
      <c r="Q332" s="12" t="n">
        <f aca="false">+Input!T332*60+Input!U332+Input!V332/60</f>
        <v>0</v>
      </c>
      <c r="S332" s="4" t="n">
        <f aca="false">+Input!W332</f>
        <v>0</v>
      </c>
      <c r="T332" s="9" t="e">
        <f aca="false">(+M332*$T$1+O332*$T$2+Q332*$T$3)/G332</f>
        <v>#DIV/0!</v>
      </c>
      <c r="U332" s="9" t="n">
        <f aca="false">+Input!X332</f>
        <v>0</v>
      </c>
      <c r="V332" s="9" t="n">
        <f aca="false">+Input!Y332</f>
        <v>0</v>
      </c>
      <c r="W332" s="13" t="n">
        <f aca="false">+Input!Z332</f>
        <v>0</v>
      </c>
      <c r="X332" s="12" t="n">
        <f aca="false">+Input!AA332</f>
        <v>0</v>
      </c>
      <c r="Y332" s="9" t="n">
        <f aca="false">+Input!AB332</f>
        <v>0</v>
      </c>
      <c r="Z332" s="10" t="n">
        <f aca="false">+Input!AC332</f>
        <v>0</v>
      </c>
      <c r="AA332" s="13" t="n">
        <f aca="false">+Input!AD332</f>
        <v>0</v>
      </c>
      <c r="AB332" s="9" t="n">
        <f aca="false">+B332+100</f>
        <v>100</v>
      </c>
    </row>
    <row r="333" customFormat="false" ht="13.2" hidden="false" customHeight="false" outlineLevel="0" collapsed="false">
      <c r="A333" s="20" t="n">
        <v>37219</v>
      </c>
      <c r="B333" s="9" t="n">
        <f aca="false">+Input!B333</f>
        <v>0</v>
      </c>
      <c r="C333" s="9" t="str">
        <f aca="false">IF(Input!C333&gt;0,Input!C333,"NA")</f>
        <v>NA</v>
      </c>
      <c r="D333" s="13" t="n">
        <f aca="false">+Input!D333</f>
        <v>0</v>
      </c>
      <c r="E333" s="10" t="n">
        <f aca="false">+Input!E333</f>
        <v>0</v>
      </c>
      <c r="F333" s="11" t="n">
        <f aca="false">+Input!F333</f>
        <v>0</v>
      </c>
      <c r="G333" s="12" t="n">
        <f aca="false">+Input!G333*60+Input!H333+Input!I333/60</f>
        <v>0</v>
      </c>
      <c r="I333" s="12" t="n">
        <f aca="false">+Input!J333</f>
        <v>0</v>
      </c>
      <c r="J333" s="12" t="str">
        <f aca="false">IF(I333&gt;0,I333/(G333/60)," ")</f>
        <v> </v>
      </c>
      <c r="K333" s="12" t="n">
        <f aca="false">+Input!M333</f>
        <v>0</v>
      </c>
      <c r="M333" s="12" t="n">
        <f aca="false">+Input!N333*60+Input!O333+Input!P333/60</f>
        <v>0</v>
      </c>
      <c r="O333" s="12" t="n">
        <f aca="false">+Input!Q333*60+Input!R333+Input!S333/60</f>
        <v>0</v>
      </c>
      <c r="Q333" s="12" t="n">
        <f aca="false">+Input!T333*60+Input!U333+Input!V333/60</f>
        <v>0</v>
      </c>
      <c r="S333" s="4" t="n">
        <f aca="false">+Input!W333</f>
        <v>0</v>
      </c>
      <c r="T333" s="9" t="e">
        <f aca="false">(+M333*$T$1+O333*$T$2+Q333*$T$3)/G333</f>
        <v>#DIV/0!</v>
      </c>
      <c r="U333" s="9" t="n">
        <f aca="false">+Input!X333</f>
        <v>0</v>
      </c>
      <c r="V333" s="9" t="n">
        <f aca="false">+Input!Y333</f>
        <v>0</v>
      </c>
      <c r="W333" s="13" t="n">
        <f aca="false">+Input!Z333</f>
        <v>0</v>
      </c>
      <c r="X333" s="12" t="n">
        <f aca="false">+Input!AA333</f>
        <v>0</v>
      </c>
      <c r="Y333" s="9" t="n">
        <f aca="false">+Input!AB333</f>
        <v>0</v>
      </c>
      <c r="Z333" s="10" t="n">
        <f aca="false">+Input!AC333</f>
        <v>0</v>
      </c>
      <c r="AA333" s="13" t="n">
        <f aca="false">+Input!AD333</f>
        <v>0</v>
      </c>
      <c r="AB333" s="9" t="n">
        <f aca="false">+B333+100</f>
        <v>100</v>
      </c>
    </row>
    <row r="334" customFormat="false" ht="13.2" hidden="false" customHeight="false" outlineLevel="0" collapsed="false">
      <c r="A334" s="20" t="n">
        <v>37220</v>
      </c>
      <c r="B334" s="9" t="n">
        <f aca="false">+Input!B334</f>
        <v>0</v>
      </c>
      <c r="C334" s="9" t="str">
        <f aca="false">IF(Input!C334&gt;0,Input!C334,"NA")</f>
        <v>NA</v>
      </c>
      <c r="D334" s="13" t="n">
        <f aca="false">+Input!D334</f>
        <v>0</v>
      </c>
      <c r="E334" s="10" t="n">
        <f aca="false">+Input!E334</f>
        <v>0</v>
      </c>
      <c r="F334" s="11" t="n">
        <f aca="false">+Input!F334</f>
        <v>0</v>
      </c>
      <c r="G334" s="12" t="n">
        <f aca="false">+Input!G334*60+Input!H334+Input!I334/60</f>
        <v>0</v>
      </c>
      <c r="I334" s="12" t="n">
        <f aca="false">+Input!J334</f>
        <v>0</v>
      </c>
      <c r="J334" s="12" t="str">
        <f aca="false">IF(I334&gt;0,I334/(G334/60)," ")</f>
        <v> </v>
      </c>
      <c r="K334" s="12" t="n">
        <f aca="false">+Input!M334</f>
        <v>0</v>
      </c>
      <c r="M334" s="12" t="n">
        <f aca="false">+Input!N334*60+Input!O334+Input!P334/60</f>
        <v>0</v>
      </c>
      <c r="O334" s="12" t="n">
        <f aca="false">+Input!Q334*60+Input!R334+Input!S334/60</f>
        <v>0</v>
      </c>
      <c r="Q334" s="12" t="n">
        <f aca="false">+Input!T334*60+Input!U334+Input!V334/60</f>
        <v>0</v>
      </c>
      <c r="S334" s="4" t="n">
        <f aca="false">+Input!W334</f>
        <v>0</v>
      </c>
      <c r="T334" s="9" t="e">
        <f aca="false">(+M334*$T$1+O334*$T$2+Q334*$T$3)/G334</f>
        <v>#DIV/0!</v>
      </c>
      <c r="U334" s="9" t="n">
        <f aca="false">+Input!X334</f>
        <v>0</v>
      </c>
      <c r="V334" s="9" t="n">
        <f aca="false">+Input!Y334</f>
        <v>0</v>
      </c>
      <c r="W334" s="13" t="n">
        <f aca="false">+Input!Z334</f>
        <v>0</v>
      </c>
      <c r="X334" s="12" t="n">
        <f aca="false">+Input!AA334</f>
        <v>0</v>
      </c>
      <c r="Y334" s="9" t="n">
        <f aca="false">+Input!AB334</f>
        <v>0</v>
      </c>
      <c r="Z334" s="10" t="n">
        <f aca="false">+Input!AC334</f>
        <v>0</v>
      </c>
      <c r="AA334" s="13" t="n">
        <f aca="false">+Input!AD334</f>
        <v>0</v>
      </c>
      <c r="AB334" s="9" t="n">
        <f aca="false">+B334+100</f>
        <v>100</v>
      </c>
    </row>
    <row r="335" customFormat="false" ht="13.2" hidden="false" customHeight="false" outlineLevel="0" collapsed="false">
      <c r="A335" s="20" t="n">
        <v>37221</v>
      </c>
      <c r="B335" s="9" t="n">
        <f aca="false">+Input!B335</f>
        <v>0</v>
      </c>
      <c r="C335" s="9" t="str">
        <f aca="false">IF(Input!C335&gt;0,Input!C335,"NA")</f>
        <v>NA</v>
      </c>
      <c r="D335" s="13" t="n">
        <f aca="false">+Input!D335</f>
        <v>0</v>
      </c>
      <c r="E335" s="10" t="n">
        <f aca="false">+Input!E335</f>
        <v>0</v>
      </c>
      <c r="F335" s="11" t="n">
        <f aca="false">+Input!F335</f>
        <v>0</v>
      </c>
      <c r="G335" s="12" t="n">
        <f aca="false">+Input!G335*60+Input!H335+Input!I335/60</f>
        <v>0</v>
      </c>
      <c r="I335" s="12" t="n">
        <f aca="false">+Input!J335</f>
        <v>0</v>
      </c>
      <c r="J335" s="12" t="str">
        <f aca="false">IF(I335&gt;0,I335/(G335/60)," ")</f>
        <v> </v>
      </c>
      <c r="K335" s="12" t="n">
        <f aca="false">+Input!M335</f>
        <v>0</v>
      </c>
      <c r="M335" s="12" t="n">
        <f aca="false">+Input!N335*60+Input!O335+Input!P335/60</f>
        <v>0</v>
      </c>
      <c r="O335" s="12" t="n">
        <f aca="false">+Input!Q335*60+Input!R335+Input!S335/60</f>
        <v>0</v>
      </c>
      <c r="Q335" s="12" t="n">
        <f aca="false">+Input!T335*60+Input!U335+Input!V335/60</f>
        <v>0</v>
      </c>
      <c r="S335" s="4" t="n">
        <f aca="false">+Input!W335</f>
        <v>0</v>
      </c>
      <c r="T335" s="9" t="e">
        <f aca="false">(+M335*$T$1+O335*$T$2+Q335*$T$3)/G335</f>
        <v>#DIV/0!</v>
      </c>
      <c r="U335" s="9" t="n">
        <f aca="false">+Input!X335</f>
        <v>0</v>
      </c>
      <c r="V335" s="9" t="n">
        <f aca="false">+Input!Y335</f>
        <v>0</v>
      </c>
      <c r="W335" s="13" t="n">
        <f aca="false">+Input!Z335</f>
        <v>0</v>
      </c>
      <c r="X335" s="12" t="n">
        <f aca="false">+Input!AA335</f>
        <v>0</v>
      </c>
      <c r="Y335" s="9" t="n">
        <f aca="false">+Input!AB335</f>
        <v>0</v>
      </c>
      <c r="Z335" s="10" t="n">
        <f aca="false">+Input!AC335</f>
        <v>0</v>
      </c>
      <c r="AA335" s="13" t="n">
        <f aca="false">+Input!AD335</f>
        <v>0</v>
      </c>
      <c r="AB335" s="9" t="n">
        <f aca="false">+B335+100</f>
        <v>100</v>
      </c>
    </row>
    <row r="336" customFormat="false" ht="13.2" hidden="false" customHeight="false" outlineLevel="0" collapsed="false">
      <c r="A336" s="20" t="n">
        <v>37222</v>
      </c>
      <c r="B336" s="9" t="n">
        <f aca="false">+Input!B336</f>
        <v>0</v>
      </c>
      <c r="C336" s="9" t="str">
        <f aca="false">IF(Input!C336&gt;0,Input!C336,"NA")</f>
        <v>NA</v>
      </c>
      <c r="D336" s="13" t="n">
        <f aca="false">+Input!D336</f>
        <v>0</v>
      </c>
      <c r="E336" s="10" t="n">
        <f aca="false">+Input!E336</f>
        <v>0</v>
      </c>
      <c r="F336" s="11" t="n">
        <f aca="false">+Input!F336</f>
        <v>0</v>
      </c>
      <c r="G336" s="12" t="n">
        <f aca="false">+Input!G336*60+Input!H336+Input!I336/60</f>
        <v>0</v>
      </c>
      <c r="I336" s="12" t="n">
        <f aca="false">+Input!J336</f>
        <v>0</v>
      </c>
      <c r="J336" s="12" t="str">
        <f aca="false">IF(I336&gt;0,I336/(G336/60)," ")</f>
        <v> </v>
      </c>
      <c r="K336" s="12" t="n">
        <f aca="false">+Input!M336</f>
        <v>0</v>
      </c>
      <c r="M336" s="12" t="n">
        <f aca="false">+Input!N336*60+Input!O336+Input!P336/60</f>
        <v>0</v>
      </c>
      <c r="O336" s="12" t="n">
        <f aca="false">+Input!Q336*60+Input!R336+Input!S336/60</f>
        <v>0</v>
      </c>
      <c r="Q336" s="12" t="n">
        <f aca="false">+Input!T336*60+Input!U336+Input!V336/60</f>
        <v>0</v>
      </c>
      <c r="S336" s="4" t="n">
        <f aca="false">+Input!W336</f>
        <v>0</v>
      </c>
      <c r="T336" s="9" t="e">
        <f aca="false">(+M336*$T$1+O336*$T$2+Q336*$T$3)/G336</f>
        <v>#DIV/0!</v>
      </c>
      <c r="U336" s="9" t="n">
        <f aca="false">+Input!X336</f>
        <v>0</v>
      </c>
      <c r="V336" s="9" t="n">
        <f aca="false">+Input!Y336</f>
        <v>0</v>
      </c>
      <c r="W336" s="13" t="n">
        <f aca="false">+Input!Z336</f>
        <v>0</v>
      </c>
      <c r="X336" s="12" t="n">
        <f aca="false">+Input!AA336</f>
        <v>0</v>
      </c>
      <c r="Y336" s="9" t="n">
        <f aca="false">+Input!AB336</f>
        <v>0</v>
      </c>
      <c r="Z336" s="10" t="n">
        <f aca="false">+Input!AC336</f>
        <v>0</v>
      </c>
      <c r="AA336" s="13" t="n">
        <f aca="false">+Input!AD336</f>
        <v>0</v>
      </c>
      <c r="AB336" s="9" t="n">
        <f aca="false">+B336+100</f>
        <v>100</v>
      </c>
    </row>
    <row r="337" customFormat="false" ht="13.2" hidden="false" customHeight="false" outlineLevel="0" collapsed="false">
      <c r="A337" s="20" t="n">
        <v>37223</v>
      </c>
      <c r="B337" s="9" t="n">
        <f aca="false">+Input!B337</f>
        <v>0</v>
      </c>
      <c r="C337" s="9" t="str">
        <f aca="false">IF(Input!C337&gt;0,Input!C337,"NA")</f>
        <v>NA</v>
      </c>
      <c r="D337" s="13" t="n">
        <f aca="false">+Input!D337</f>
        <v>0</v>
      </c>
      <c r="E337" s="10" t="n">
        <f aca="false">+Input!E337</f>
        <v>0</v>
      </c>
      <c r="F337" s="11" t="n">
        <f aca="false">+Input!F337</f>
        <v>0</v>
      </c>
      <c r="G337" s="12" t="n">
        <f aca="false">+Input!G337*60+Input!H337+Input!I337/60</f>
        <v>0</v>
      </c>
      <c r="I337" s="12" t="n">
        <f aca="false">+Input!J337</f>
        <v>0</v>
      </c>
      <c r="J337" s="12" t="str">
        <f aca="false">IF(I337&gt;0,I337/(G337/60)," ")</f>
        <v> </v>
      </c>
      <c r="K337" s="12" t="n">
        <f aca="false">+Input!M337</f>
        <v>0</v>
      </c>
      <c r="M337" s="12" t="n">
        <f aca="false">+Input!N337*60+Input!O337+Input!P337/60</f>
        <v>0</v>
      </c>
      <c r="O337" s="12" t="n">
        <f aca="false">+Input!Q337*60+Input!R337+Input!S337/60</f>
        <v>0</v>
      </c>
      <c r="Q337" s="12" t="n">
        <f aca="false">+Input!T337*60+Input!U337+Input!V337/60</f>
        <v>0</v>
      </c>
      <c r="S337" s="4" t="n">
        <f aca="false">+Input!W337</f>
        <v>0</v>
      </c>
      <c r="T337" s="9" t="e">
        <f aca="false">(+M337*$T$1+O337*$T$2+Q337*$T$3)/G337</f>
        <v>#DIV/0!</v>
      </c>
      <c r="U337" s="9" t="n">
        <f aca="false">+Input!X337</f>
        <v>0</v>
      </c>
      <c r="V337" s="9" t="n">
        <f aca="false">+Input!Y337</f>
        <v>0</v>
      </c>
      <c r="W337" s="13" t="n">
        <f aca="false">+Input!Z337</f>
        <v>0</v>
      </c>
      <c r="X337" s="12" t="n">
        <f aca="false">+Input!AA337</f>
        <v>0</v>
      </c>
      <c r="Y337" s="9" t="n">
        <f aca="false">+Input!AB337</f>
        <v>0</v>
      </c>
      <c r="Z337" s="10" t="n">
        <f aca="false">+Input!AC337</f>
        <v>0</v>
      </c>
      <c r="AA337" s="13" t="n">
        <f aca="false">+Input!AD337</f>
        <v>0</v>
      </c>
      <c r="AB337" s="9" t="n">
        <f aca="false">+B337+100</f>
        <v>100</v>
      </c>
    </row>
    <row r="338" customFormat="false" ht="13.2" hidden="false" customHeight="false" outlineLevel="0" collapsed="false">
      <c r="A338" s="20" t="n">
        <v>37224</v>
      </c>
      <c r="B338" s="9" t="n">
        <f aca="false">+Input!B338</f>
        <v>0</v>
      </c>
      <c r="C338" s="9" t="str">
        <f aca="false">IF(Input!C338&gt;0,Input!C338,"NA")</f>
        <v>NA</v>
      </c>
      <c r="D338" s="13" t="n">
        <f aca="false">+Input!D338</f>
        <v>0</v>
      </c>
      <c r="E338" s="10" t="n">
        <f aca="false">+Input!E338</f>
        <v>0</v>
      </c>
      <c r="F338" s="11" t="n">
        <f aca="false">+Input!F338</f>
        <v>0</v>
      </c>
      <c r="G338" s="12" t="n">
        <f aca="false">+Input!G338*60+Input!H338+Input!I338/60</f>
        <v>0</v>
      </c>
      <c r="I338" s="12" t="n">
        <f aca="false">+Input!J338</f>
        <v>0</v>
      </c>
      <c r="J338" s="12" t="str">
        <f aca="false">IF(I338&gt;0,I338/(G338/60)," ")</f>
        <v> </v>
      </c>
      <c r="K338" s="12" t="n">
        <f aca="false">+Input!M338</f>
        <v>0</v>
      </c>
      <c r="M338" s="12" t="n">
        <f aca="false">+Input!N338*60+Input!O338+Input!P338/60</f>
        <v>0</v>
      </c>
      <c r="O338" s="12" t="n">
        <f aca="false">+Input!Q338*60+Input!R338+Input!S338/60</f>
        <v>0</v>
      </c>
      <c r="Q338" s="12" t="n">
        <f aca="false">+Input!T338*60+Input!U338+Input!V338/60</f>
        <v>0</v>
      </c>
      <c r="S338" s="4" t="n">
        <f aca="false">+Input!W338</f>
        <v>0</v>
      </c>
      <c r="T338" s="9" t="e">
        <f aca="false">(+M338*$T$1+O338*$T$2+Q338*$T$3)/G338</f>
        <v>#DIV/0!</v>
      </c>
      <c r="U338" s="9" t="n">
        <f aca="false">+Input!X338</f>
        <v>0</v>
      </c>
      <c r="V338" s="9" t="n">
        <f aca="false">+Input!Y338</f>
        <v>0</v>
      </c>
      <c r="W338" s="13" t="n">
        <f aca="false">+Input!Z338</f>
        <v>0</v>
      </c>
      <c r="X338" s="12" t="n">
        <f aca="false">+Input!AA338</f>
        <v>0</v>
      </c>
      <c r="Y338" s="9" t="n">
        <f aca="false">+Input!AB338</f>
        <v>0</v>
      </c>
      <c r="Z338" s="10" t="n">
        <f aca="false">+Input!AC338</f>
        <v>0</v>
      </c>
      <c r="AA338" s="13" t="n">
        <f aca="false">+Input!AD338</f>
        <v>0</v>
      </c>
      <c r="AB338" s="9" t="n">
        <f aca="false">+B338+100</f>
        <v>100</v>
      </c>
    </row>
    <row r="339" customFormat="false" ht="13.2" hidden="false" customHeight="false" outlineLevel="0" collapsed="false">
      <c r="A339" s="20" t="n">
        <v>37225</v>
      </c>
      <c r="B339" s="9" t="n">
        <f aca="false">+Input!B339</f>
        <v>0</v>
      </c>
      <c r="C339" s="9" t="str">
        <f aca="false">IF(Input!C339&gt;0,Input!C339,"NA")</f>
        <v>NA</v>
      </c>
      <c r="D339" s="13" t="n">
        <f aca="false">+Input!D339</f>
        <v>0</v>
      </c>
      <c r="E339" s="10" t="n">
        <f aca="false">+Input!E339</f>
        <v>0</v>
      </c>
      <c r="F339" s="11" t="n">
        <f aca="false">+Input!F339</f>
        <v>0</v>
      </c>
      <c r="G339" s="12" t="n">
        <f aca="false">+Input!G339*60+Input!H339+Input!I339/60</f>
        <v>0</v>
      </c>
      <c r="I339" s="12" t="n">
        <f aca="false">+Input!J339</f>
        <v>0</v>
      </c>
      <c r="J339" s="12" t="str">
        <f aca="false">IF(I339&gt;0,I339/(G339/60)," ")</f>
        <v> </v>
      </c>
      <c r="K339" s="12" t="n">
        <f aca="false">+Input!M339</f>
        <v>0</v>
      </c>
      <c r="M339" s="12" t="n">
        <f aca="false">+Input!N339*60+Input!O339+Input!P339/60</f>
        <v>0</v>
      </c>
      <c r="O339" s="12" t="n">
        <f aca="false">+Input!Q339*60+Input!R339+Input!S339/60</f>
        <v>0</v>
      </c>
      <c r="Q339" s="12" t="n">
        <f aca="false">+Input!T339*60+Input!U339+Input!V339/60</f>
        <v>0</v>
      </c>
      <c r="S339" s="4" t="n">
        <f aca="false">+Input!W339</f>
        <v>0</v>
      </c>
      <c r="T339" s="9" t="e">
        <f aca="false">(+M339*$T$1+O339*$T$2+Q339*$T$3)/G339</f>
        <v>#DIV/0!</v>
      </c>
      <c r="U339" s="9" t="n">
        <f aca="false">+Input!X339</f>
        <v>0</v>
      </c>
      <c r="V339" s="9" t="n">
        <f aca="false">+Input!Y339</f>
        <v>0</v>
      </c>
      <c r="W339" s="13" t="n">
        <f aca="false">+Input!Z339</f>
        <v>0</v>
      </c>
      <c r="X339" s="12" t="n">
        <f aca="false">+Input!AA339</f>
        <v>0</v>
      </c>
      <c r="Y339" s="9" t="n">
        <f aca="false">+Input!AB339</f>
        <v>0</v>
      </c>
      <c r="Z339" s="10" t="n">
        <f aca="false">+Input!AC339</f>
        <v>0</v>
      </c>
      <c r="AA339" s="13" t="n">
        <f aca="false">+Input!AD339</f>
        <v>0</v>
      </c>
      <c r="AB339" s="9" t="n">
        <f aca="false">+B339+100</f>
        <v>100</v>
      </c>
    </row>
    <row r="340" customFormat="false" ht="13.2" hidden="false" customHeight="false" outlineLevel="0" collapsed="false">
      <c r="A340" s="20" t="n">
        <v>37226</v>
      </c>
      <c r="B340" s="9" t="n">
        <f aca="false">+Input!B340</f>
        <v>0</v>
      </c>
      <c r="C340" s="9" t="str">
        <f aca="false">IF(Input!C340&gt;0,Input!C340,"NA")</f>
        <v>NA</v>
      </c>
      <c r="D340" s="13" t="n">
        <f aca="false">+Input!D340</f>
        <v>0</v>
      </c>
      <c r="E340" s="10" t="n">
        <f aca="false">+Input!E340</f>
        <v>0</v>
      </c>
      <c r="F340" s="11" t="n">
        <f aca="false">+Input!F340</f>
        <v>0</v>
      </c>
      <c r="G340" s="12" t="n">
        <f aca="false">+Input!G340*60+Input!H340+Input!I340/60</f>
        <v>0</v>
      </c>
      <c r="I340" s="12" t="n">
        <f aca="false">+Input!J340</f>
        <v>0</v>
      </c>
      <c r="J340" s="12" t="str">
        <f aca="false">IF(I340&gt;0,I340/(G340/60)," ")</f>
        <v> </v>
      </c>
      <c r="K340" s="12" t="n">
        <f aca="false">+Input!M340</f>
        <v>0</v>
      </c>
      <c r="M340" s="12" t="n">
        <f aca="false">+Input!N340*60+Input!O340+Input!P340/60</f>
        <v>0</v>
      </c>
      <c r="O340" s="12" t="n">
        <f aca="false">+Input!Q340*60+Input!R340+Input!S340/60</f>
        <v>0</v>
      </c>
      <c r="Q340" s="12" t="n">
        <f aca="false">+Input!T340*60+Input!U340+Input!V340/60</f>
        <v>0</v>
      </c>
      <c r="S340" s="4" t="n">
        <f aca="false">+Input!W340</f>
        <v>0</v>
      </c>
      <c r="T340" s="9" t="e">
        <f aca="false">(+M340*$T$1+O340*$T$2+Q340*$T$3)/G340</f>
        <v>#DIV/0!</v>
      </c>
      <c r="U340" s="9" t="n">
        <f aca="false">+Input!X340</f>
        <v>0</v>
      </c>
      <c r="V340" s="9" t="n">
        <f aca="false">+Input!Y340</f>
        <v>0</v>
      </c>
      <c r="W340" s="13" t="n">
        <f aca="false">+Input!Z340</f>
        <v>0</v>
      </c>
      <c r="X340" s="12" t="n">
        <f aca="false">+Input!AA340</f>
        <v>0</v>
      </c>
      <c r="Y340" s="9" t="n">
        <f aca="false">+Input!AB340</f>
        <v>0</v>
      </c>
      <c r="Z340" s="10" t="n">
        <f aca="false">+Input!AC340</f>
        <v>0</v>
      </c>
      <c r="AA340" s="13" t="n">
        <f aca="false">+Input!AD340</f>
        <v>0</v>
      </c>
      <c r="AB340" s="9" t="n">
        <f aca="false">+B340+100</f>
        <v>100</v>
      </c>
    </row>
    <row r="341" customFormat="false" ht="13.2" hidden="false" customHeight="false" outlineLevel="0" collapsed="false">
      <c r="A341" s="20" t="n">
        <v>37227</v>
      </c>
      <c r="B341" s="9" t="n">
        <f aca="false">+Input!B341</f>
        <v>0</v>
      </c>
      <c r="C341" s="9" t="str">
        <f aca="false">IF(Input!C341&gt;0,Input!C341,"NA")</f>
        <v>NA</v>
      </c>
      <c r="D341" s="13" t="n">
        <f aca="false">+Input!D341</f>
        <v>0</v>
      </c>
      <c r="E341" s="10" t="n">
        <f aca="false">+Input!E341</f>
        <v>0</v>
      </c>
      <c r="F341" s="11" t="n">
        <f aca="false">+Input!F341</f>
        <v>0</v>
      </c>
      <c r="G341" s="12" t="n">
        <f aca="false">+Input!G341*60+Input!H341+Input!I341/60</f>
        <v>0</v>
      </c>
      <c r="I341" s="12" t="n">
        <f aca="false">+Input!J341</f>
        <v>0</v>
      </c>
      <c r="J341" s="12" t="str">
        <f aca="false">IF(I341&gt;0,I341/(G341/60)," ")</f>
        <v> </v>
      </c>
      <c r="K341" s="12" t="n">
        <f aca="false">+Input!M341</f>
        <v>0</v>
      </c>
      <c r="M341" s="12" t="n">
        <f aca="false">+Input!N341*60+Input!O341+Input!P341/60</f>
        <v>0</v>
      </c>
      <c r="O341" s="12" t="n">
        <f aca="false">+Input!Q341*60+Input!R341+Input!S341/60</f>
        <v>0</v>
      </c>
      <c r="Q341" s="12" t="n">
        <f aca="false">+Input!T341*60+Input!U341+Input!V341/60</f>
        <v>0</v>
      </c>
      <c r="S341" s="4" t="n">
        <f aca="false">+Input!W341</f>
        <v>0</v>
      </c>
      <c r="T341" s="9" t="e">
        <f aca="false">(+M341*$T$1+O341*$T$2+Q341*$T$3)/G341</f>
        <v>#DIV/0!</v>
      </c>
      <c r="U341" s="9" t="n">
        <f aca="false">+Input!X341</f>
        <v>0</v>
      </c>
      <c r="V341" s="9" t="n">
        <f aca="false">+Input!Y341</f>
        <v>0</v>
      </c>
      <c r="W341" s="13" t="n">
        <f aca="false">+Input!Z341</f>
        <v>0</v>
      </c>
      <c r="X341" s="12" t="n">
        <f aca="false">+Input!AA341</f>
        <v>0</v>
      </c>
      <c r="Y341" s="9" t="n">
        <f aca="false">+Input!AB341</f>
        <v>0</v>
      </c>
      <c r="Z341" s="10" t="n">
        <f aca="false">+Input!AC341</f>
        <v>0</v>
      </c>
      <c r="AA341" s="13" t="n">
        <f aca="false">+Input!AD341</f>
        <v>0</v>
      </c>
      <c r="AB341" s="9" t="n">
        <f aca="false">+B341+100</f>
        <v>100</v>
      </c>
    </row>
    <row r="342" customFormat="false" ht="13.2" hidden="false" customHeight="false" outlineLevel="0" collapsed="false">
      <c r="A342" s="20" t="n">
        <v>37228</v>
      </c>
      <c r="B342" s="9" t="n">
        <f aca="false">+Input!B342</f>
        <v>0</v>
      </c>
      <c r="C342" s="9" t="str">
        <f aca="false">IF(Input!C342&gt;0,Input!C342,"NA")</f>
        <v>NA</v>
      </c>
      <c r="D342" s="13" t="n">
        <f aca="false">+Input!D342</f>
        <v>0</v>
      </c>
      <c r="E342" s="10" t="n">
        <f aca="false">+Input!E342</f>
        <v>0</v>
      </c>
      <c r="F342" s="11" t="n">
        <f aca="false">+Input!F342</f>
        <v>0</v>
      </c>
      <c r="G342" s="12" t="n">
        <f aca="false">+Input!G342*60+Input!H342+Input!I342/60</f>
        <v>0</v>
      </c>
      <c r="I342" s="12" t="n">
        <f aca="false">+Input!J342</f>
        <v>0</v>
      </c>
      <c r="J342" s="12" t="str">
        <f aca="false">IF(I342&gt;0,I342/(G342/60)," ")</f>
        <v> </v>
      </c>
      <c r="K342" s="12" t="n">
        <f aca="false">+Input!M342</f>
        <v>0</v>
      </c>
      <c r="M342" s="12" t="n">
        <f aca="false">+Input!N342*60+Input!O342+Input!P342/60</f>
        <v>0</v>
      </c>
      <c r="O342" s="12" t="n">
        <f aca="false">+Input!Q342*60+Input!R342+Input!S342/60</f>
        <v>0</v>
      </c>
      <c r="Q342" s="12" t="n">
        <f aca="false">+Input!T342*60+Input!U342+Input!V342/60</f>
        <v>0</v>
      </c>
      <c r="S342" s="4" t="n">
        <f aca="false">+Input!W342</f>
        <v>0</v>
      </c>
      <c r="T342" s="9" t="e">
        <f aca="false">(+M342*$T$1+O342*$T$2+Q342*$T$3)/G342</f>
        <v>#DIV/0!</v>
      </c>
      <c r="U342" s="9" t="n">
        <f aca="false">+Input!X342</f>
        <v>0</v>
      </c>
      <c r="V342" s="9" t="n">
        <f aca="false">+Input!Y342</f>
        <v>0</v>
      </c>
      <c r="W342" s="13" t="n">
        <f aca="false">+Input!Z342</f>
        <v>0</v>
      </c>
      <c r="X342" s="12" t="n">
        <f aca="false">+Input!AA342</f>
        <v>0</v>
      </c>
      <c r="Y342" s="9" t="n">
        <f aca="false">+Input!AB342</f>
        <v>0</v>
      </c>
      <c r="Z342" s="10" t="n">
        <f aca="false">+Input!AC342</f>
        <v>0</v>
      </c>
      <c r="AA342" s="13" t="n">
        <f aca="false">+Input!AD342</f>
        <v>0</v>
      </c>
      <c r="AB342" s="9" t="n">
        <f aca="false">+B342+100</f>
        <v>100</v>
      </c>
    </row>
    <row r="343" customFormat="false" ht="13.2" hidden="false" customHeight="false" outlineLevel="0" collapsed="false">
      <c r="A343" s="20" t="n">
        <v>37229</v>
      </c>
      <c r="B343" s="9" t="n">
        <f aca="false">+Input!B343</f>
        <v>0</v>
      </c>
      <c r="C343" s="9" t="str">
        <f aca="false">IF(Input!C343&gt;0,Input!C343,"NA")</f>
        <v>NA</v>
      </c>
      <c r="D343" s="13" t="n">
        <f aca="false">+Input!D343</f>
        <v>0</v>
      </c>
      <c r="E343" s="10" t="n">
        <f aca="false">+Input!E343</f>
        <v>0</v>
      </c>
      <c r="F343" s="11" t="n">
        <f aca="false">+Input!F343</f>
        <v>0</v>
      </c>
      <c r="G343" s="12" t="n">
        <f aca="false">+Input!G343*60+Input!H343+Input!I343/60</f>
        <v>0</v>
      </c>
      <c r="I343" s="12" t="n">
        <f aca="false">+Input!J343</f>
        <v>0</v>
      </c>
      <c r="J343" s="12" t="str">
        <f aca="false">IF(I343&gt;0,I343/(G343/60)," ")</f>
        <v> </v>
      </c>
      <c r="K343" s="12" t="n">
        <f aca="false">+Input!M343</f>
        <v>0</v>
      </c>
      <c r="M343" s="12" t="n">
        <f aca="false">+Input!N343*60+Input!O343+Input!P343/60</f>
        <v>0</v>
      </c>
      <c r="O343" s="12" t="n">
        <f aca="false">+Input!Q343*60+Input!R343+Input!S343/60</f>
        <v>0</v>
      </c>
      <c r="Q343" s="12" t="n">
        <f aca="false">+Input!T343*60+Input!U343+Input!V343/60</f>
        <v>0</v>
      </c>
      <c r="S343" s="4" t="n">
        <f aca="false">+Input!W343</f>
        <v>0</v>
      </c>
      <c r="T343" s="9" t="e">
        <f aca="false">(+M343*$T$1+O343*$T$2+Q343*$T$3)/G343</f>
        <v>#DIV/0!</v>
      </c>
      <c r="U343" s="9" t="n">
        <f aca="false">+Input!X343</f>
        <v>0</v>
      </c>
      <c r="V343" s="9" t="n">
        <f aca="false">+Input!Y343</f>
        <v>0</v>
      </c>
      <c r="W343" s="13" t="n">
        <f aca="false">+Input!Z343</f>
        <v>0</v>
      </c>
      <c r="X343" s="12" t="n">
        <f aca="false">+Input!AA343</f>
        <v>0</v>
      </c>
      <c r="Y343" s="9" t="n">
        <f aca="false">+Input!AB343</f>
        <v>0</v>
      </c>
      <c r="Z343" s="10" t="n">
        <f aca="false">+Input!AC343</f>
        <v>0</v>
      </c>
      <c r="AA343" s="13" t="n">
        <f aca="false">+Input!AD343</f>
        <v>0</v>
      </c>
      <c r="AB343" s="9" t="n">
        <f aca="false">+B343+100</f>
        <v>100</v>
      </c>
    </row>
    <row r="344" customFormat="false" ht="13.2" hidden="false" customHeight="false" outlineLevel="0" collapsed="false">
      <c r="A344" s="20" t="n">
        <v>37230</v>
      </c>
      <c r="B344" s="9" t="n">
        <f aca="false">+Input!B344</f>
        <v>0</v>
      </c>
      <c r="C344" s="9" t="str">
        <f aca="false">IF(Input!C344&gt;0,Input!C344,"NA")</f>
        <v>NA</v>
      </c>
      <c r="D344" s="13" t="n">
        <f aca="false">+Input!D344</f>
        <v>0</v>
      </c>
      <c r="E344" s="10" t="n">
        <f aca="false">+Input!E344</f>
        <v>0</v>
      </c>
      <c r="F344" s="11" t="n">
        <f aca="false">+Input!F344</f>
        <v>0</v>
      </c>
      <c r="G344" s="12" t="n">
        <f aca="false">+Input!G344*60+Input!H344+Input!I344/60</f>
        <v>0</v>
      </c>
      <c r="I344" s="12" t="n">
        <f aca="false">+Input!J344</f>
        <v>0</v>
      </c>
      <c r="J344" s="12" t="str">
        <f aca="false">IF(I344&gt;0,I344/(G344/60)," ")</f>
        <v> </v>
      </c>
      <c r="K344" s="12" t="n">
        <f aca="false">+Input!M344</f>
        <v>0</v>
      </c>
      <c r="M344" s="12" t="n">
        <f aca="false">+Input!N344*60+Input!O344+Input!P344/60</f>
        <v>0</v>
      </c>
      <c r="O344" s="12" t="n">
        <f aca="false">+Input!Q344*60+Input!R344+Input!S344/60</f>
        <v>0</v>
      </c>
      <c r="Q344" s="12" t="n">
        <f aca="false">+Input!T344*60+Input!U344+Input!V344/60</f>
        <v>0</v>
      </c>
      <c r="S344" s="4" t="n">
        <f aca="false">+Input!W344</f>
        <v>0</v>
      </c>
      <c r="T344" s="9" t="e">
        <f aca="false">(+M344*$T$1+O344*$T$2+Q344*$T$3)/G344</f>
        <v>#DIV/0!</v>
      </c>
      <c r="U344" s="9" t="n">
        <f aca="false">+Input!X344</f>
        <v>0</v>
      </c>
      <c r="V344" s="9" t="n">
        <f aca="false">+Input!Y344</f>
        <v>0</v>
      </c>
      <c r="W344" s="13" t="n">
        <f aca="false">+Input!Z344</f>
        <v>0</v>
      </c>
      <c r="X344" s="12" t="n">
        <f aca="false">+Input!AA344</f>
        <v>0</v>
      </c>
      <c r="Y344" s="9" t="n">
        <f aca="false">+Input!AB344</f>
        <v>0</v>
      </c>
      <c r="Z344" s="10" t="n">
        <f aca="false">+Input!AC344</f>
        <v>0</v>
      </c>
      <c r="AA344" s="13" t="n">
        <f aca="false">+Input!AD344</f>
        <v>0</v>
      </c>
      <c r="AB344" s="9" t="n">
        <f aca="false">+B344+100</f>
        <v>100</v>
      </c>
    </row>
    <row r="345" customFormat="false" ht="13.2" hidden="false" customHeight="false" outlineLevel="0" collapsed="false">
      <c r="A345" s="20" t="n">
        <v>37231</v>
      </c>
      <c r="B345" s="9" t="n">
        <f aca="false">+Input!B345</f>
        <v>0</v>
      </c>
      <c r="C345" s="9" t="str">
        <f aca="false">IF(Input!C345&gt;0,Input!C345,"NA")</f>
        <v>NA</v>
      </c>
      <c r="D345" s="13" t="n">
        <f aca="false">+Input!D345</f>
        <v>0</v>
      </c>
      <c r="E345" s="10" t="n">
        <f aca="false">+Input!E345</f>
        <v>0</v>
      </c>
      <c r="F345" s="11" t="n">
        <f aca="false">+Input!F345</f>
        <v>0</v>
      </c>
      <c r="G345" s="12" t="n">
        <f aca="false">+Input!G345*60+Input!H345+Input!I345/60</f>
        <v>0</v>
      </c>
      <c r="I345" s="12" t="n">
        <f aca="false">+Input!J345</f>
        <v>0</v>
      </c>
      <c r="J345" s="12" t="str">
        <f aca="false">IF(I345&gt;0,I345/(G345/60)," ")</f>
        <v> </v>
      </c>
      <c r="K345" s="12" t="n">
        <f aca="false">+Input!M345</f>
        <v>0</v>
      </c>
      <c r="M345" s="12" t="n">
        <f aca="false">+Input!N345*60+Input!O345+Input!P345/60</f>
        <v>0</v>
      </c>
      <c r="O345" s="12" t="n">
        <f aca="false">+Input!Q345*60+Input!R345+Input!S345/60</f>
        <v>0</v>
      </c>
      <c r="Q345" s="12" t="n">
        <f aca="false">+Input!T345*60+Input!U345+Input!V345/60</f>
        <v>0</v>
      </c>
      <c r="S345" s="4" t="n">
        <f aca="false">+Input!W345</f>
        <v>0</v>
      </c>
      <c r="T345" s="9" t="e">
        <f aca="false">(+M345*$T$1+O345*$T$2+Q345*$T$3)/G345</f>
        <v>#DIV/0!</v>
      </c>
      <c r="U345" s="9" t="n">
        <f aca="false">+Input!X345</f>
        <v>0</v>
      </c>
      <c r="V345" s="9" t="n">
        <f aca="false">+Input!Y345</f>
        <v>0</v>
      </c>
      <c r="W345" s="13" t="n">
        <f aca="false">+Input!Z345</f>
        <v>0</v>
      </c>
      <c r="X345" s="12" t="n">
        <f aca="false">+Input!AA345</f>
        <v>0</v>
      </c>
      <c r="Y345" s="9" t="n">
        <f aca="false">+Input!AB345</f>
        <v>0</v>
      </c>
      <c r="Z345" s="10" t="n">
        <f aca="false">+Input!AC345</f>
        <v>0</v>
      </c>
      <c r="AA345" s="13" t="n">
        <f aca="false">+Input!AD345</f>
        <v>0</v>
      </c>
      <c r="AB345" s="9" t="n">
        <f aca="false">+B345+100</f>
        <v>100</v>
      </c>
    </row>
    <row r="346" customFormat="false" ht="13.2" hidden="false" customHeight="false" outlineLevel="0" collapsed="false">
      <c r="A346" s="20" t="n">
        <v>37232</v>
      </c>
      <c r="B346" s="9" t="n">
        <f aca="false">+Input!B346</f>
        <v>0</v>
      </c>
      <c r="C346" s="9" t="str">
        <f aca="false">IF(Input!C346&gt;0,Input!C346,"NA")</f>
        <v>NA</v>
      </c>
      <c r="D346" s="13" t="n">
        <f aca="false">+Input!D346</f>
        <v>0</v>
      </c>
      <c r="E346" s="10" t="n">
        <f aca="false">+Input!E346</f>
        <v>0</v>
      </c>
      <c r="F346" s="11" t="n">
        <f aca="false">+Input!F346</f>
        <v>0</v>
      </c>
      <c r="G346" s="12" t="n">
        <f aca="false">+Input!G346*60+Input!H346+Input!I346/60</f>
        <v>0</v>
      </c>
      <c r="I346" s="12" t="n">
        <f aca="false">+Input!J346</f>
        <v>0</v>
      </c>
      <c r="J346" s="12" t="str">
        <f aca="false">IF(I346&gt;0,I346/(G346/60)," ")</f>
        <v> </v>
      </c>
      <c r="K346" s="12" t="n">
        <f aca="false">+Input!M346</f>
        <v>0</v>
      </c>
      <c r="M346" s="12" t="n">
        <f aca="false">+Input!N346*60+Input!O346+Input!P346/60</f>
        <v>0</v>
      </c>
      <c r="O346" s="12" t="n">
        <f aca="false">+Input!Q346*60+Input!R346+Input!S346/60</f>
        <v>0</v>
      </c>
      <c r="Q346" s="12" t="n">
        <f aca="false">+Input!T346*60+Input!U346+Input!V346/60</f>
        <v>0</v>
      </c>
      <c r="S346" s="4" t="n">
        <f aca="false">+Input!W346</f>
        <v>0</v>
      </c>
      <c r="T346" s="9" t="e">
        <f aca="false">(+M346*$T$1+O346*$T$2+Q346*$T$3)/G346</f>
        <v>#DIV/0!</v>
      </c>
      <c r="U346" s="9" t="n">
        <f aca="false">+Input!X346</f>
        <v>0</v>
      </c>
      <c r="V346" s="9" t="n">
        <f aca="false">+Input!Y346</f>
        <v>0</v>
      </c>
      <c r="W346" s="13" t="n">
        <f aca="false">+Input!Z346</f>
        <v>0</v>
      </c>
      <c r="X346" s="12" t="n">
        <f aca="false">+Input!AA346</f>
        <v>0</v>
      </c>
      <c r="Y346" s="9" t="n">
        <f aca="false">+Input!AB346</f>
        <v>0</v>
      </c>
      <c r="Z346" s="10" t="n">
        <f aca="false">+Input!AC346</f>
        <v>0</v>
      </c>
      <c r="AA346" s="13" t="n">
        <f aca="false">+Input!AD346</f>
        <v>0</v>
      </c>
      <c r="AB346" s="9" t="n">
        <f aca="false">+B346+100</f>
        <v>100</v>
      </c>
    </row>
    <row r="347" customFormat="false" ht="13.2" hidden="false" customHeight="false" outlineLevel="0" collapsed="false">
      <c r="A347" s="20" t="n">
        <v>37233</v>
      </c>
      <c r="B347" s="9" t="n">
        <f aca="false">+Input!B347</f>
        <v>0</v>
      </c>
      <c r="C347" s="9" t="str">
        <f aca="false">IF(Input!C347&gt;0,Input!C347,"NA")</f>
        <v>NA</v>
      </c>
      <c r="D347" s="13" t="n">
        <f aca="false">+Input!D347</f>
        <v>0</v>
      </c>
      <c r="E347" s="10" t="n">
        <f aca="false">+Input!E347</f>
        <v>0</v>
      </c>
      <c r="F347" s="11" t="n">
        <f aca="false">+Input!F347</f>
        <v>0</v>
      </c>
      <c r="G347" s="12" t="n">
        <f aca="false">+Input!G347*60+Input!H347+Input!I347/60</f>
        <v>0</v>
      </c>
      <c r="I347" s="12" t="n">
        <f aca="false">+Input!J347</f>
        <v>0</v>
      </c>
      <c r="J347" s="12" t="str">
        <f aca="false">IF(I347&gt;0,I347/(G347/60)," ")</f>
        <v> </v>
      </c>
      <c r="K347" s="12" t="n">
        <f aca="false">+Input!M347</f>
        <v>0</v>
      </c>
      <c r="M347" s="12" t="n">
        <f aca="false">+Input!N347*60+Input!O347+Input!P347/60</f>
        <v>0</v>
      </c>
      <c r="O347" s="12" t="n">
        <f aca="false">+Input!Q347*60+Input!R347+Input!S347/60</f>
        <v>0</v>
      </c>
      <c r="Q347" s="12" t="n">
        <f aca="false">+Input!T347*60+Input!U347+Input!V347/60</f>
        <v>0</v>
      </c>
      <c r="S347" s="4" t="n">
        <f aca="false">+Input!W347</f>
        <v>0</v>
      </c>
      <c r="T347" s="9" t="e">
        <f aca="false">(+M347*$T$1+O347*$T$2+Q347*$T$3)/G347</f>
        <v>#DIV/0!</v>
      </c>
      <c r="U347" s="9" t="n">
        <f aca="false">+Input!X347</f>
        <v>0</v>
      </c>
      <c r="V347" s="9" t="n">
        <f aca="false">+Input!Y347</f>
        <v>0</v>
      </c>
      <c r="W347" s="13" t="n">
        <f aca="false">+Input!Z347</f>
        <v>0</v>
      </c>
      <c r="X347" s="12" t="n">
        <f aca="false">+Input!AA347</f>
        <v>0</v>
      </c>
      <c r="Y347" s="9" t="n">
        <f aca="false">+Input!AB347</f>
        <v>0</v>
      </c>
      <c r="Z347" s="10" t="n">
        <f aca="false">+Input!AC347</f>
        <v>0</v>
      </c>
      <c r="AA347" s="13" t="n">
        <f aca="false">+Input!AD347</f>
        <v>0</v>
      </c>
      <c r="AB347" s="9" t="n">
        <f aca="false">+B347+100</f>
        <v>100</v>
      </c>
    </row>
    <row r="348" customFormat="false" ht="13.2" hidden="false" customHeight="false" outlineLevel="0" collapsed="false">
      <c r="A348" s="20" t="n">
        <v>37234</v>
      </c>
      <c r="B348" s="9" t="n">
        <f aca="false">+Input!B348</f>
        <v>0</v>
      </c>
      <c r="C348" s="9" t="str">
        <f aca="false">IF(Input!C348&gt;0,Input!C348,"NA")</f>
        <v>NA</v>
      </c>
      <c r="D348" s="13" t="n">
        <f aca="false">+Input!D348</f>
        <v>0</v>
      </c>
      <c r="E348" s="10" t="n">
        <f aca="false">+Input!E348</f>
        <v>0</v>
      </c>
      <c r="F348" s="11" t="n">
        <f aca="false">+Input!F348</f>
        <v>0</v>
      </c>
      <c r="G348" s="12" t="n">
        <f aca="false">+Input!G348*60+Input!H348+Input!I348/60</f>
        <v>0</v>
      </c>
      <c r="I348" s="12" t="n">
        <f aca="false">+Input!J348</f>
        <v>0</v>
      </c>
      <c r="J348" s="12" t="str">
        <f aca="false">IF(I348&gt;0,I348/(G348/60)," ")</f>
        <v> </v>
      </c>
      <c r="K348" s="12" t="n">
        <f aca="false">+Input!M348</f>
        <v>0</v>
      </c>
      <c r="M348" s="12" t="n">
        <f aca="false">+Input!N348*60+Input!O348+Input!P348/60</f>
        <v>0</v>
      </c>
      <c r="O348" s="12" t="n">
        <f aca="false">+Input!Q348*60+Input!R348+Input!S348/60</f>
        <v>0</v>
      </c>
      <c r="Q348" s="12" t="n">
        <f aca="false">+Input!T348*60+Input!U348+Input!V348/60</f>
        <v>0</v>
      </c>
      <c r="S348" s="4" t="n">
        <f aca="false">+Input!W348</f>
        <v>0</v>
      </c>
      <c r="T348" s="9" t="e">
        <f aca="false">(+M348*$T$1+O348*$T$2+Q348*$T$3)/G348</f>
        <v>#DIV/0!</v>
      </c>
      <c r="U348" s="9" t="n">
        <f aca="false">+Input!X348</f>
        <v>0</v>
      </c>
      <c r="V348" s="9" t="n">
        <f aca="false">+Input!Y348</f>
        <v>0</v>
      </c>
      <c r="W348" s="13" t="n">
        <f aca="false">+Input!Z348</f>
        <v>0</v>
      </c>
      <c r="X348" s="12" t="n">
        <f aca="false">+Input!AA348</f>
        <v>0</v>
      </c>
      <c r="Y348" s="9" t="n">
        <f aca="false">+Input!AB348</f>
        <v>0</v>
      </c>
      <c r="Z348" s="10" t="n">
        <f aca="false">+Input!AC348</f>
        <v>0</v>
      </c>
      <c r="AA348" s="13" t="n">
        <f aca="false">+Input!AD348</f>
        <v>0</v>
      </c>
      <c r="AB348" s="9" t="n">
        <f aca="false">+B348+100</f>
        <v>100</v>
      </c>
    </row>
    <row r="349" customFormat="false" ht="13.2" hidden="false" customHeight="false" outlineLevel="0" collapsed="false">
      <c r="A349" s="20" t="n">
        <v>37235</v>
      </c>
      <c r="B349" s="9" t="n">
        <f aca="false">+Input!B349</f>
        <v>0</v>
      </c>
      <c r="C349" s="9" t="str">
        <f aca="false">IF(Input!C349&gt;0,Input!C349,"NA")</f>
        <v>NA</v>
      </c>
      <c r="D349" s="13" t="n">
        <f aca="false">+Input!D349</f>
        <v>0</v>
      </c>
      <c r="E349" s="10" t="n">
        <f aca="false">+Input!E349</f>
        <v>0</v>
      </c>
      <c r="F349" s="11" t="n">
        <f aca="false">+Input!F349</f>
        <v>0</v>
      </c>
      <c r="G349" s="12" t="n">
        <f aca="false">+Input!G349*60+Input!H349+Input!I349/60</f>
        <v>0</v>
      </c>
      <c r="I349" s="12" t="n">
        <f aca="false">+Input!J349</f>
        <v>0</v>
      </c>
      <c r="J349" s="12" t="str">
        <f aca="false">IF(I349&gt;0,I349/(G349/60)," ")</f>
        <v> </v>
      </c>
      <c r="K349" s="12" t="n">
        <f aca="false">+Input!M349</f>
        <v>0</v>
      </c>
      <c r="M349" s="12" t="n">
        <f aca="false">+Input!N349*60+Input!O349+Input!P349/60</f>
        <v>0</v>
      </c>
      <c r="O349" s="12" t="n">
        <f aca="false">+Input!Q349*60+Input!R349+Input!S349/60</f>
        <v>0</v>
      </c>
      <c r="Q349" s="12" t="n">
        <f aca="false">+Input!T349*60+Input!U349+Input!V349/60</f>
        <v>0</v>
      </c>
      <c r="S349" s="4" t="n">
        <f aca="false">+Input!W349</f>
        <v>0</v>
      </c>
      <c r="T349" s="9" t="e">
        <f aca="false">(+M349*$T$1+O349*$T$2+Q349*$T$3)/G349</f>
        <v>#DIV/0!</v>
      </c>
      <c r="U349" s="9" t="n">
        <f aca="false">+Input!X349</f>
        <v>0</v>
      </c>
      <c r="V349" s="9" t="n">
        <f aca="false">+Input!Y349</f>
        <v>0</v>
      </c>
      <c r="W349" s="13" t="n">
        <f aca="false">+Input!Z349</f>
        <v>0</v>
      </c>
      <c r="X349" s="12" t="n">
        <f aca="false">+Input!AA349</f>
        <v>0</v>
      </c>
      <c r="Y349" s="9" t="n">
        <f aca="false">+Input!AB349</f>
        <v>0</v>
      </c>
      <c r="Z349" s="10" t="n">
        <f aca="false">+Input!AC349</f>
        <v>0</v>
      </c>
      <c r="AA349" s="13" t="n">
        <f aca="false">+Input!AD349</f>
        <v>0</v>
      </c>
      <c r="AB349" s="9" t="n">
        <f aca="false">+B349+100</f>
        <v>100</v>
      </c>
    </row>
    <row r="350" customFormat="false" ht="13.2" hidden="false" customHeight="false" outlineLevel="0" collapsed="false">
      <c r="A350" s="20" t="n">
        <v>37236</v>
      </c>
      <c r="B350" s="9" t="n">
        <f aca="false">+Input!B350</f>
        <v>0</v>
      </c>
      <c r="C350" s="9" t="str">
        <f aca="false">IF(Input!C350&gt;0,Input!C350,"NA")</f>
        <v>NA</v>
      </c>
      <c r="D350" s="13" t="n">
        <f aca="false">+Input!D350</f>
        <v>0</v>
      </c>
      <c r="E350" s="10" t="n">
        <f aca="false">+Input!E350</f>
        <v>0</v>
      </c>
      <c r="F350" s="11" t="n">
        <f aca="false">+Input!F350</f>
        <v>0</v>
      </c>
      <c r="G350" s="12" t="n">
        <f aca="false">+Input!G350*60+Input!H350+Input!I350/60</f>
        <v>0</v>
      </c>
      <c r="I350" s="12" t="n">
        <f aca="false">+Input!J350</f>
        <v>0</v>
      </c>
      <c r="J350" s="12" t="str">
        <f aca="false">IF(I350&gt;0,I350/(G350/60)," ")</f>
        <v> </v>
      </c>
      <c r="K350" s="12" t="n">
        <f aca="false">+Input!M350</f>
        <v>0</v>
      </c>
      <c r="M350" s="12" t="n">
        <f aca="false">+Input!N350*60+Input!O350+Input!P350/60</f>
        <v>0</v>
      </c>
      <c r="O350" s="12" t="n">
        <f aca="false">+Input!Q350*60+Input!R350+Input!S350/60</f>
        <v>0</v>
      </c>
      <c r="Q350" s="12" t="n">
        <f aca="false">+Input!T350*60+Input!U350+Input!V350/60</f>
        <v>0</v>
      </c>
      <c r="S350" s="4" t="n">
        <f aca="false">+Input!W350</f>
        <v>0</v>
      </c>
      <c r="T350" s="9" t="e">
        <f aca="false">(+M350*$T$1+O350*$T$2+Q350*$T$3)/G350</f>
        <v>#DIV/0!</v>
      </c>
      <c r="U350" s="9" t="n">
        <f aca="false">+Input!X350</f>
        <v>0</v>
      </c>
      <c r="V350" s="9" t="n">
        <f aca="false">+Input!Y350</f>
        <v>0</v>
      </c>
      <c r="W350" s="13" t="n">
        <f aca="false">+Input!Z350</f>
        <v>0</v>
      </c>
      <c r="X350" s="12" t="n">
        <f aca="false">+Input!AA350</f>
        <v>0</v>
      </c>
      <c r="Y350" s="9" t="n">
        <f aca="false">+Input!AB350</f>
        <v>0</v>
      </c>
      <c r="Z350" s="10" t="n">
        <f aca="false">+Input!AC350</f>
        <v>0</v>
      </c>
      <c r="AA350" s="13" t="n">
        <f aca="false">+Input!AD350</f>
        <v>0</v>
      </c>
      <c r="AB350" s="9" t="n">
        <f aca="false">+B350+100</f>
        <v>100</v>
      </c>
    </row>
    <row r="351" customFormat="false" ht="13.2" hidden="false" customHeight="false" outlineLevel="0" collapsed="false">
      <c r="A351" s="20" t="n">
        <v>37237</v>
      </c>
      <c r="B351" s="9" t="n">
        <f aca="false">+Input!B351</f>
        <v>0</v>
      </c>
      <c r="C351" s="9" t="str">
        <f aca="false">IF(Input!C351&gt;0,Input!C351,"NA")</f>
        <v>NA</v>
      </c>
      <c r="D351" s="13" t="n">
        <f aca="false">+Input!D351</f>
        <v>0</v>
      </c>
      <c r="E351" s="10" t="n">
        <f aca="false">+Input!E351</f>
        <v>0</v>
      </c>
      <c r="F351" s="11" t="n">
        <f aca="false">+Input!F351</f>
        <v>0</v>
      </c>
      <c r="G351" s="12" t="n">
        <f aca="false">+Input!G351*60+Input!H351+Input!I351/60</f>
        <v>0</v>
      </c>
      <c r="I351" s="12" t="n">
        <f aca="false">+Input!J351</f>
        <v>0</v>
      </c>
      <c r="J351" s="12" t="str">
        <f aca="false">IF(I351&gt;0,I351/(G351/60)," ")</f>
        <v> </v>
      </c>
      <c r="K351" s="12" t="n">
        <f aca="false">+Input!M351</f>
        <v>0</v>
      </c>
      <c r="M351" s="12" t="n">
        <f aca="false">+Input!N351*60+Input!O351+Input!P351/60</f>
        <v>0</v>
      </c>
      <c r="O351" s="12" t="n">
        <f aca="false">+Input!Q351*60+Input!R351+Input!S351/60</f>
        <v>0</v>
      </c>
      <c r="Q351" s="12" t="n">
        <f aca="false">+Input!T351*60+Input!U351+Input!V351/60</f>
        <v>0</v>
      </c>
      <c r="S351" s="4" t="n">
        <f aca="false">+Input!W351</f>
        <v>0</v>
      </c>
      <c r="T351" s="9" t="e">
        <f aca="false">(+M351*$T$1+O351*$T$2+Q351*$T$3)/G351</f>
        <v>#DIV/0!</v>
      </c>
      <c r="U351" s="9" t="n">
        <f aca="false">+Input!X351</f>
        <v>0</v>
      </c>
      <c r="V351" s="9" t="n">
        <f aca="false">+Input!Y351</f>
        <v>0</v>
      </c>
      <c r="W351" s="13" t="n">
        <f aca="false">+Input!Z351</f>
        <v>0</v>
      </c>
      <c r="X351" s="12" t="n">
        <f aca="false">+Input!AA351</f>
        <v>0</v>
      </c>
      <c r="Y351" s="9" t="n">
        <f aca="false">+Input!AB351</f>
        <v>0</v>
      </c>
      <c r="Z351" s="10" t="n">
        <f aca="false">+Input!AC351</f>
        <v>0</v>
      </c>
      <c r="AA351" s="13" t="n">
        <f aca="false">+Input!AD351</f>
        <v>0</v>
      </c>
      <c r="AB351" s="9" t="n">
        <f aca="false">+B351+100</f>
        <v>100</v>
      </c>
    </row>
    <row r="352" customFormat="false" ht="13.2" hidden="false" customHeight="false" outlineLevel="0" collapsed="false">
      <c r="A352" s="20" t="n">
        <v>37238</v>
      </c>
      <c r="B352" s="9" t="n">
        <f aca="false">+Input!B352</f>
        <v>0</v>
      </c>
      <c r="C352" s="9" t="str">
        <f aca="false">IF(Input!C352&gt;0,Input!C352,"NA")</f>
        <v>NA</v>
      </c>
      <c r="D352" s="13" t="n">
        <f aca="false">+Input!D352</f>
        <v>0</v>
      </c>
      <c r="E352" s="10" t="n">
        <f aca="false">+Input!E352</f>
        <v>0</v>
      </c>
      <c r="F352" s="11" t="n">
        <f aca="false">+Input!F352</f>
        <v>0</v>
      </c>
      <c r="G352" s="12" t="n">
        <f aca="false">+Input!G352*60+Input!H352+Input!I352/60</f>
        <v>0</v>
      </c>
      <c r="I352" s="12" t="n">
        <f aca="false">+Input!J352</f>
        <v>0</v>
      </c>
      <c r="J352" s="12" t="str">
        <f aca="false">IF(I352&gt;0,I352/(G352/60)," ")</f>
        <v> </v>
      </c>
      <c r="K352" s="12" t="n">
        <f aca="false">+Input!M352</f>
        <v>0</v>
      </c>
      <c r="M352" s="12" t="n">
        <f aca="false">+Input!N352*60+Input!O352+Input!P352/60</f>
        <v>0</v>
      </c>
      <c r="O352" s="12" t="n">
        <f aca="false">+Input!Q352*60+Input!R352+Input!S352/60</f>
        <v>0</v>
      </c>
      <c r="Q352" s="12" t="n">
        <f aca="false">+Input!T352*60+Input!U352+Input!V352/60</f>
        <v>0</v>
      </c>
      <c r="S352" s="4" t="n">
        <f aca="false">+Input!W352</f>
        <v>0</v>
      </c>
      <c r="T352" s="9" t="e">
        <f aca="false">(+M352*$T$1+O352*$T$2+Q352*$T$3)/G352</f>
        <v>#DIV/0!</v>
      </c>
      <c r="U352" s="9" t="n">
        <f aca="false">+Input!X352</f>
        <v>0</v>
      </c>
      <c r="V352" s="9" t="n">
        <f aca="false">+Input!Y352</f>
        <v>0</v>
      </c>
      <c r="W352" s="13" t="n">
        <f aca="false">+Input!Z352</f>
        <v>0</v>
      </c>
      <c r="X352" s="12" t="n">
        <f aca="false">+Input!AA352</f>
        <v>0</v>
      </c>
      <c r="Y352" s="9" t="n">
        <f aca="false">+Input!AB352</f>
        <v>0</v>
      </c>
      <c r="Z352" s="10" t="n">
        <f aca="false">+Input!AC352</f>
        <v>0</v>
      </c>
      <c r="AA352" s="13" t="n">
        <f aca="false">+Input!AD352</f>
        <v>0</v>
      </c>
      <c r="AB352" s="9" t="n">
        <f aca="false">+B352+100</f>
        <v>100</v>
      </c>
    </row>
    <row r="353" customFormat="false" ht="13.2" hidden="false" customHeight="false" outlineLevel="0" collapsed="false">
      <c r="A353" s="20" t="n">
        <v>37239</v>
      </c>
      <c r="B353" s="9" t="n">
        <f aca="false">+Input!B353</f>
        <v>0</v>
      </c>
      <c r="C353" s="9" t="str">
        <f aca="false">IF(Input!C353&gt;0,Input!C353,"NA")</f>
        <v>NA</v>
      </c>
      <c r="D353" s="13" t="n">
        <f aca="false">+Input!D353</f>
        <v>0</v>
      </c>
      <c r="E353" s="10" t="n">
        <f aca="false">+Input!E353</f>
        <v>0</v>
      </c>
      <c r="F353" s="11" t="n">
        <f aca="false">+Input!F353</f>
        <v>0</v>
      </c>
      <c r="G353" s="12" t="n">
        <f aca="false">+Input!G353*60+Input!H353+Input!I353/60</f>
        <v>0</v>
      </c>
      <c r="I353" s="12" t="n">
        <f aca="false">+Input!J353</f>
        <v>0</v>
      </c>
      <c r="J353" s="12" t="str">
        <f aca="false">IF(I353&gt;0,I353/(G353/60)," ")</f>
        <v> </v>
      </c>
      <c r="K353" s="12" t="n">
        <f aca="false">+Input!M353</f>
        <v>0</v>
      </c>
      <c r="M353" s="12" t="n">
        <f aca="false">+Input!N353*60+Input!O353+Input!P353/60</f>
        <v>0</v>
      </c>
      <c r="O353" s="12" t="n">
        <f aca="false">+Input!Q353*60+Input!R353+Input!S353/60</f>
        <v>0</v>
      </c>
      <c r="Q353" s="12" t="n">
        <f aca="false">+Input!T353*60+Input!U353+Input!V353/60</f>
        <v>0</v>
      </c>
      <c r="S353" s="4" t="n">
        <f aca="false">+Input!W353</f>
        <v>0</v>
      </c>
      <c r="T353" s="9" t="e">
        <f aca="false">(+M353*$T$1+O353*$T$2+Q353*$T$3)/G353</f>
        <v>#DIV/0!</v>
      </c>
      <c r="U353" s="9" t="n">
        <f aca="false">+Input!X353</f>
        <v>0</v>
      </c>
      <c r="V353" s="9" t="n">
        <f aca="false">+Input!Y353</f>
        <v>0</v>
      </c>
      <c r="W353" s="13" t="n">
        <f aca="false">+Input!Z353</f>
        <v>0</v>
      </c>
      <c r="X353" s="12" t="n">
        <f aca="false">+Input!AA353</f>
        <v>0</v>
      </c>
      <c r="Y353" s="9" t="n">
        <f aca="false">+Input!AB353</f>
        <v>0</v>
      </c>
      <c r="Z353" s="10" t="n">
        <f aca="false">+Input!AC353</f>
        <v>0</v>
      </c>
      <c r="AA353" s="13" t="n">
        <f aca="false">+Input!AD353</f>
        <v>0</v>
      </c>
      <c r="AB353" s="9" t="n">
        <f aca="false">+B353+100</f>
        <v>100</v>
      </c>
    </row>
    <row r="354" customFormat="false" ht="13.2" hidden="false" customHeight="false" outlineLevel="0" collapsed="false">
      <c r="A354" s="20" t="n">
        <v>37240</v>
      </c>
      <c r="B354" s="9" t="n">
        <f aca="false">+Input!B354</f>
        <v>0</v>
      </c>
      <c r="C354" s="9" t="str">
        <f aca="false">IF(Input!C354&gt;0,Input!C354,"NA")</f>
        <v>NA</v>
      </c>
      <c r="D354" s="13" t="n">
        <f aca="false">+Input!D354</f>
        <v>0</v>
      </c>
      <c r="E354" s="10" t="n">
        <f aca="false">+Input!E354</f>
        <v>0</v>
      </c>
      <c r="F354" s="11" t="n">
        <f aca="false">+Input!F354</f>
        <v>0</v>
      </c>
      <c r="G354" s="12" t="n">
        <f aca="false">+Input!G354*60+Input!H354+Input!I354/60</f>
        <v>0</v>
      </c>
      <c r="I354" s="12" t="n">
        <f aca="false">+Input!J354</f>
        <v>0</v>
      </c>
      <c r="J354" s="12" t="str">
        <f aca="false">IF(I354&gt;0,I354/(G354/60)," ")</f>
        <v> </v>
      </c>
      <c r="K354" s="12" t="n">
        <f aca="false">+Input!M354</f>
        <v>0</v>
      </c>
      <c r="M354" s="12" t="n">
        <f aca="false">+Input!N354*60+Input!O354+Input!P354/60</f>
        <v>0</v>
      </c>
      <c r="O354" s="12" t="n">
        <f aca="false">+Input!Q354*60+Input!R354+Input!S354/60</f>
        <v>0</v>
      </c>
      <c r="Q354" s="12" t="n">
        <f aca="false">+Input!T354*60+Input!U354+Input!V354/60</f>
        <v>0</v>
      </c>
      <c r="S354" s="4" t="n">
        <f aca="false">+Input!W354</f>
        <v>0</v>
      </c>
      <c r="T354" s="9" t="e">
        <f aca="false">(+M354*$T$1+O354*$T$2+Q354*$T$3)/G354</f>
        <v>#DIV/0!</v>
      </c>
      <c r="U354" s="9" t="n">
        <f aca="false">+Input!X354</f>
        <v>0</v>
      </c>
      <c r="V354" s="9" t="n">
        <f aca="false">+Input!Y354</f>
        <v>0</v>
      </c>
      <c r="W354" s="13" t="n">
        <f aca="false">+Input!Z354</f>
        <v>0</v>
      </c>
      <c r="X354" s="12" t="n">
        <f aca="false">+Input!AA354</f>
        <v>0</v>
      </c>
      <c r="Y354" s="9" t="n">
        <f aca="false">+Input!AB354</f>
        <v>0</v>
      </c>
      <c r="Z354" s="10" t="n">
        <f aca="false">+Input!AC354</f>
        <v>0</v>
      </c>
      <c r="AA354" s="13" t="n">
        <f aca="false">+Input!AD354</f>
        <v>0</v>
      </c>
      <c r="AB354" s="9" t="n">
        <f aca="false">+B354+100</f>
        <v>100</v>
      </c>
    </row>
    <row r="355" customFormat="false" ht="13.2" hidden="false" customHeight="false" outlineLevel="0" collapsed="false">
      <c r="A355" s="20" t="n">
        <v>37241</v>
      </c>
      <c r="B355" s="9" t="n">
        <f aca="false">+Input!B355</f>
        <v>0</v>
      </c>
      <c r="C355" s="9" t="str">
        <f aca="false">IF(Input!C355&gt;0,Input!C355,"NA")</f>
        <v>NA</v>
      </c>
      <c r="D355" s="13" t="n">
        <f aca="false">+Input!D355</f>
        <v>0</v>
      </c>
      <c r="E355" s="10" t="n">
        <f aca="false">+Input!E355</f>
        <v>0</v>
      </c>
      <c r="F355" s="11" t="n">
        <f aca="false">+Input!F355</f>
        <v>0</v>
      </c>
      <c r="G355" s="12" t="n">
        <f aca="false">+Input!G355*60+Input!H355+Input!I355/60</f>
        <v>0</v>
      </c>
      <c r="I355" s="12" t="n">
        <f aca="false">+Input!J355</f>
        <v>0</v>
      </c>
      <c r="J355" s="12" t="str">
        <f aca="false">IF(I355&gt;0,I355/(G355/60)," ")</f>
        <v> </v>
      </c>
      <c r="K355" s="12" t="n">
        <f aca="false">+Input!M355</f>
        <v>0</v>
      </c>
      <c r="M355" s="12" t="n">
        <f aca="false">+Input!N355*60+Input!O355+Input!P355/60</f>
        <v>0</v>
      </c>
      <c r="O355" s="12" t="n">
        <f aca="false">+Input!Q355*60+Input!R355+Input!S355/60</f>
        <v>0</v>
      </c>
      <c r="Q355" s="12" t="n">
        <f aca="false">+Input!T355*60+Input!U355+Input!V355/60</f>
        <v>0</v>
      </c>
      <c r="S355" s="4" t="n">
        <f aca="false">+Input!W355</f>
        <v>0</v>
      </c>
      <c r="T355" s="9" t="e">
        <f aca="false">(+M355*$T$1+O355*$T$2+Q355*$T$3)/G355</f>
        <v>#DIV/0!</v>
      </c>
      <c r="U355" s="9" t="n">
        <f aca="false">+Input!X355</f>
        <v>0</v>
      </c>
      <c r="V355" s="9" t="n">
        <f aca="false">+Input!Y355</f>
        <v>0</v>
      </c>
      <c r="W355" s="13" t="n">
        <f aca="false">+Input!Z355</f>
        <v>0</v>
      </c>
      <c r="X355" s="12" t="n">
        <f aca="false">+Input!AA355</f>
        <v>0</v>
      </c>
      <c r="Y355" s="9" t="n">
        <f aca="false">+Input!AB355</f>
        <v>0</v>
      </c>
      <c r="Z355" s="10" t="n">
        <f aca="false">+Input!AC355</f>
        <v>0</v>
      </c>
      <c r="AA355" s="13" t="n">
        <f aca="false">+Input!AD355</f>
        <v>0</v>
      </c>
      <c r="AB355" s="9" t="n">
        <f aca="false">+B355+100</f>
        <v>100</v>
      </c>
    </row>
    <row r="356" customFormat="false" ht="13.2" hidden="false" customHeight="false" outlineLevel="0" collapsed="false">
      <c r="A356" s="20" t="n">
        <v>37242</v>
      </c>
      <c r="B356" s="9" t="n">
        <f aca="false">+Input!B356</f>
        <v>0</v>
      </c>
      <c r="C356" s="9" t="str">
        <f aca="false">IF(Input!C356&gt;0,Input!C356,"NA")</f>
        <v>NA</v>
      </c>
      <c r="D356" s="13" t="n">
        <f aca="false">+Input!D356</f>
        <v>0</v>
      </c>
      <c r="E356" s="10" t="n">
        <f aca="false">+Input!E356</f>
        <v>0</v>
      </c>
      <c r="F356" s="11" t="n">
        <f aca="false">+Input!F356</f>
        <v>0</v>
      </c>
      <c r="G356" s="12" t="n">
        <f aca="false">+Input!G356*60+Input!H356+Input!I356/60</f>
        <v>0</v>
      </c>
      <c r="I356" s="12" t="n">
        <f aca="false">+Input!J356</f>
        <v>0</v>
      </c>
      <c r="J356" s="12" t="str">
        <f aca="false">IF(I356&gt;0,I356/(G356/60)," ")</f>
        <v> </v>
      </c>
      <c r="K356" s="12" t="n">
        <f aca="false">+Input!M356</f>
        <v>0</v>
      </c>
      <c r="M356" s="12" t="n">
        <f aca="false">+Input!N356*60+Input!O356+Input!P356/60</f>
        <v>0</v>
      </c>
      <c r="O356" s="12" t="n">
        <f aca="false">+Input!Q356*60+Input!R356+Input!S356/60</f>
        <v>0</v>
      </c>
      <c r="Q356" s="12" t="n">
        <f aca="false">+Input!T356*60+Input!U356+Input!V356/60</f>
        <v>0</v>
      </c>
      <c r="S356" s="4" t="n">
        <f aca="false">+Input!W356</f>
        <v>0</v>
      </c>
      <c r="T356" s="9" t="e">
        <f aca="false">(+M356*$T$1+O356*$T$2+Q356*$T$3)/G356</f>
        <v>#DIV/0!</v>
      </c>
      <c r="U356" s="9" t="n">
        <f aca="false">+Input!X356</f>
        <v>0</v>
      </c>
      <c r="V356" s="9" t="n">
        <f aca="false">+Input!Y356</f>
        <v>0</v>
      </c>
      <c r="W356" s="13" t="n">
        <f aca="false">+Input!Z356</f>
        <v>0</v>
      </c>
      <c r="X356" s="12" t="n">
        <f aca="false">+Input!AA356</f>
        <v>0</v>
      </c>
      <c r="Y356" s="9" t="n">
        <f aca="false">+Input!AB356</f>
        <v>0</v>
      </c>
      <c r="Z356" s="10" t="n">
        <f aca="false">+Input!AC356</f>
        <v>0</v>
      </c>
      <c r="AA356" s="13" t="n">
        <f aca="false">+Input!AD356</f>
        <v>0</v>
      </c>
      <c r="AB356" s="9" t="n">
        <f aca="false">+B356+100</f>
        <v>100</v>
      </c>
    </row>
    <row r="357" customFormat="false" ht="13.2" hidden="false" customHeight="false" outlineLevel="0" collapsed="false">
      <c r="A357" s="20" t="n">
        <v>37243</v>
      </c>
      <c r="B357" s="9" t="n">
        <f aca="false">+Input!B357</f>
        <v>0</v>
      </c>
      <c r="C357" s="9" t="str">
        <f aca="false">IF(Input!C357&gt;0,Input!C357,"NA")</f>
        <v>NA</v>
      </c>
      <c r="D357" s="13" t="n">
        <f aca="false">+Input!D357</f>
        <v>0</v>
      </c>
      <c r="E357" s="10" t="n">
        <f aca="false">+Input!E357</f>
        <v>0</v>
      </c>
      <c r="F357" s="11" t="n">
        <f aca="false">+Input!F357</f>
        <v>0</v>
      </c>
      <c r="G357" s="12" t="n">
        <f aca="false">+Input!G357*60+Input!H357+Input!I357/60</f>
        <v>0</v>
      </c>
      <c r="I357" s="12" t="n">
        <f aca="false">+Input!J357</f>
        <v>0</v>
      </c>
      <c r="J357" s="12" t="str">
        <f aca="false">IF(I357&gt;0,I357/(G357/60)," ")</f>
        <v> </v>
      </c>
      <c r="K357" s="12" t="n">
        <f aca="false">+Input!M357</f>
        <v>0</v>
      </c>
      <c r="M357" s="12" t="n">
        <f aca="false">+Input!N357*60+Input!O357+Input!P357/60</f>
        <v>0</v>
      </c>
      <c r="O357" s="12" t="n">
        <f aca="false">+Input!Q357*60+Input!R357+Input!S357/60</f>
        <v>0</v>
      </c>
      <c r="Q357" s="12" t="n">
        <f aca="false">+Input!T357*60+Input!U357+Input!V357/60</f>
        <v>0</v>
      </c>
      <c r="S357" s="4" t="n">
        <f aca="false">+Input!W357</f>
        <v>0</v>
      </c>
      <c r="T357" s="9" t="e">
        <f aca="false">(+M357*$T$1+O357*$T$2+Q357*$T$3)/G357</f>
        <v>#DIV/0!</v>
      </c>
      <c r="U357" s="9" t="n">
        <f aca="false">+Input!X357</f>
        <v>0</v>
      </c>
      <c r="V357" s="9" t="n">
        <f aca="false">+Input!Y357</f>
        <v>0</v>
      </c>
      <c r="W357" s="13" t="n">
        <f aca="false">+Input!Z357</f>
        <v>0</v>
      </c>
      <c r="X357" s="12" t="n">
        <f aca="false">+Input!AA357</f>
        <v>0</v>
      </c>
      <c r="Y357" s="9" t="n">
        <f aca="false">+Input!AB357</f>
        <v>0</v>
      </c>
      <c r="Z357" s="10" t="n">
        <f aca="false">+Input!AC357</f>
        <v>0</v>
      </c>
      <c r="AA357" s="13" t="n">
        <f aca="false">+Input!AD357</f>
        <v>0</v>
      </c>
      <c r="AB357" s="9" t="n">
        <f aca="false">+B357+100</f>
        <v>100</v>
      </c>
    </row>
    <row r="358" customFormat="false" ht="13.2" hidden="false" customHeight="false" outlineLevel="0" collapsed="false">
      <c r="A358" s="20" t="n">
        <v>37244</v>
      </c>
      <c r="B358" s="9" t="n">
        <f aca="false">+Input!B358</f>
        <v>0</v>
      </c>
      <c r="C358" s="9" t="str">
        <f aca="false">IF(Input!C358&gt;0,Input!C358,"NA")</f>
        <v>NA</v>
      </c>
      <c r="D358" s="13" t="n">
        <f aca="false">+Input!D358</f>
        <v>0</v>
      </c>
      <c r="E358" s="10" t="n">
        <f aca="false">+Input!E358</f>
        <v>0</v>
      </c>
      <c r="F358" s="11" t="n">
        <f aca="false">+Input!F358</f>
        <v>0</v>
      </c>
      <c r="G358" s="12" t="n">
        <f aca="false">+Input!G358*60+Input!H358+Input!I358/60</f>
        <v>0</v>
      </c>
      <c r="I358" s="12" t="n">
        <f aca="false">+Input!J358</f>
        <v>0</v>
      </c>
      <c r="J358" s="12" t="str">
        <f aca="false">IF(I358&gt;0,I358/(G358/60)," ")</f>
        <v> </v>
      </c>
      <c r="K358" s="12" t="n">
        <f aca="false">+Input!M358</f>
        <v>0</v>
      </c>
      <c r="M358" s="12" t="n">
        <f aca="false">+Input!N358*60+Input!O358+Input!P358/60</f>
        <v>0</v>
      </c>
      <c r="O358" s="12" t="n">
        <f aca="false">+Input!Q358*60+Input!R358+Input!S358/60</f>
        <v>0</v>
      </c>
      <c r="Q358" s="12" t="n">
        <f aca="false">+Input!T358*60+Input!U358+Input!V358/60</f>
        <v>0</v>
      </c>
      <c r="S358" s="4" t="n">
        <f aca="false">+Input!W358</f>
        <v>0</v>
      </c>
      <c r="T358" s="9" t="e">
        <f aca="false">(+M358*$T$1+O358*$T$2+Q358*$T$3)/G358</f>
        <v>#DIV/0!</v>
      </c>
      <c r="U358" s="9" t="n">
        <f aca="false">+Input!X358</f>
        <v>0</v>
      </c>
      <c r="V358" s="9" t="n">
        <f aca="false">+Input!Y358</f>
        <v>0</v>
      </c>
      <c r="W358" s="13" t="n">
        <f aca="false">+Input!Z358</f>
        <v>0</v>
      </c>
      <c r="X358" s="12" t="n">
        <f aca="false">+Input!AA358</f>
        <v>0</v>
      </c>
      <c r="Y358" s="9" t="n">
        <f aca="false">+Input!AB358</f>
        <v>0</v>
      </c>
      <c r="Z358" s="10" t="n">
        <f aca="false">+Input!AC358</f>
        <v>0</v>
      </c>
      <c r="AA358" s="13" t="n">
        <f aca="false">+Input!AD358</f>
        <v>0</v>
      </c>
      <c r="AB358" s="9" t="n">
        <f aca="false">+B358+100</f>
        <v>100</v>
      </c>
    </row>
    <row r="359" customFormat="false" ht="13.2" hidden="false" customHeight="false" outlineLevel="0" collapsed="false">
      <c r="A359" s="20" t="n">
        <v>37245</v>
      </c>
      <c r="B359" s="9" t="n">
        <f aca="false">+Input!B359</f>
        <v>0</v>
      </c>
      <c r="C359" s="9" t="str">
        <f aca="false">IF(Input!C359&gt;0,Input!C359,"NA")</f>
        <v>NA</v>
      </c>
      <c r="D359" s="13" t="n">
        <f aca="false">+Input!D359</f>
        <v>0</v>
      </c>
      <c r="E359" s="10" t="n">
        <f aca="false">+Input!E359</f>
        <v>0</v>
      </c>
      <c r="F359" s="11" t="n">
        <f aca="false">+Input!F359</f>
        <v>0</v>
      </c>
      <c r="G359" s="12" t="n">
        <f aca="false">+Input!G359*60+Input!H359+Input!I359/60</f>
        <v>0</v>
      </c>
      <c r="I359" s="12" t="n">
        <f aca="false">+Input!J359</f>
        <v>0</v>
      </c>
      <c r="J359" s="12" t="str">
        <f aca="false">IF(I359&gt;0,I359/(G359/60)," ")</f>
        <v> </v>
      </c>
      <c r="K359" s="12" t="n">
        <f aca="false">+Input!M359</f>
        <v>0</v>
      </c>
      <c r="M359" s="12" t="n">
        <f aca="false">+Input!N359*60+Input!O359+Input!P359/60</f>
        <v>0</v>
      </c>
      <c r="O359" s="12" t="n">
        <f aca="false">+Input!Q359*60+Input!R359+Input!S359/60</f>
        <v>0</v>
      </c>
      <c r="Q359" s="12" t="n">
        <f aca="false">+Input!T359*60+Input!U359+Input!V359/60</f>
        <v>0</v>
      </c>
      <c r="S359" s="4" t="n">
        <f aca="false">+Input!W359</f>
        <v>0</v>
      </c>
      <c r="T359" s="9" t="e">
        <f aca="false">(+M359*$T$1+O359*$T$2+Q359*$T$3)/G359</f>
        <v>#DIV/0!</v>
      </c>
      <c r="U359" s="9" t="n">
        <f aca="false">+Input!X359</f>
        <v>0</v>
      </c>
      <c r="V359" s="9" t="n">
        <f aca="false">+Input!Y359</f>
        <v>0</v>
      </c>
      <c r="W359" s="13" t="n">
        <f aca="false">+Input!Z359</f>
        <v>0</v>
      </c>
      <c r="X359" s="12" t="n">
        <f aca="false">+Input!AA359</f>
        <v>0</v>
      </c>
      <c r="Y359" s="9" t="n">
        <f aca="false">+Input!AB359</f>
        <v>0</v>
      </c>
      <c r="Z359" s="10" t="n">
        <f aca="false">+Input!AC359</f>
        <v>0</v>
      </c>
      <c r="AA359" s="13" t="n">
        <f aca="false">+Input!AD359</f>
        <v>0</v>
      </c>
      <c r="AB359" s="9" t="n">
        <f aca="false">+B359+100</f>
        <v>100</v>
      </c>
    </row>
    <row r="360" customFormat="false" ht="13.2" hidden="false" customHeight="false" outlineLevel="0" collapsed="false">
      <c r="A360" s="20" t="n">
        <v>37246</v>
      </c>
      <c r="B360" s="9" t="n">
        <f aca="false">+Input!B360</f>
        <v>0</v>
      </c>
      <c r="C360" s="9" t="str">
        <f aca="false">IF(Input!C360&gt;0,Input!C360,"NA")</f>
        <v>NA</v>
      </c>
      <c r="D360" s="13" t="n">
        <f aca="false">+Input!D360</f>
        <v>0</v>
      </c>
      <c r="E360" s="10" t="n">
        <f aca="false">+Input!E360</f>
        <v>0</v>
      </c>
      <c r="F360" s="11" t="n">
        <f aca="false">+Input!F360</f>
        <v>0</v>
      </c>
      <c r="G360" s="12" t="n">
        <f aca="false">+Input!G360*60+Input!H360+Input!I360/60</f>
        <v>0</v>
      </c>
      <c r="I360" s="12" t="n">
        <f aca="false">+Input!J360</f>
        <v>0</v>
      </c>
      <c r="J360" s="12" t="str">
        <f aca="false">IF(I360&gt;0,I360/(G360/60)," ")</f>
        <v> </v>
      </c>
      <c r="K360" s="12" t="n">
        <f aca="false">+Input!M360</f>
        <v>0</v>
      </c>
      <c r="M360" s="12" t="n">
        <f aca="false">+Input!N360*60+Input!O360+Input!P360/60</f>
        <v>0</v>
      </c>
      <c r="O360" s="12" t="n">
        <f aca="false">+Input!Q360*60+Input!R360+Input!S360/60</f>
        <v>0</v>
      </c>
      <c r="Q360" s="12" t="n">
        <f aca="false">+Input!T360*60+Input!U360+Input!V360/60</f>
        <v>0</v>
      </c>
      <c r="S360" s="4" t="n">
        <f aca="false">+Input!W360</f>
        <v>0</v>
      </c>
      <c r="T360" s="9" t="e">
        <f aca="false">(+M360*$T$1+O360*$T$2+Q360*$T$3)/G360</f>
        <v>#DIV/0!</v>
      </c>
      <c r="U360" s="9" t="n">
        <f aca="false">+Input!X360</f>
        <v>0</v>
      </c>
      <c r="V360" s="9" t="n">
        <f aca="false">+Input!Y360</f>
        <v>0</v>
      </c>
      <c r="W360" s="13" t="n">
        <f aca="false">+Input!Z360</f>
        <v>0</v>
      </c>
      <c r="X360" s="12" t="n">
        <f aca="false">+Input!AA360</f>
        <v>0</v>
      </c>
      <c r="Y360" s="9" t="n">
        <f aca="false">+Input!AB360</f>
        <v>0</v>
      </c>
      <c r="Z360" s="10" t="n">
        <f aca="false">+Input!AC360</f>
        <v>0</v>
      </c>
      <c r="AA360" s="13" t="n">
        <f aca="false">+Input!AD360</f>
        <v>0</v>
      </c>
      <c r="AB360" s="9" t="n">
        <f aca="false">+B360+100</f>
        <v>100</v>
      </c>
    </row>
    <row r="361" customFormat="false" ht="13.2" hidden="false" customHeight="false" outlineLevel="0" collapsed="false">
      <c r="A361" s="20" t="n">
        <v>37247</v>
      </c>
      <c r="B361" s="9" t="n">
        <f aca="false">+Input!B361</f>
        <v>0</v>
      </c>
      <c r="C361" s="9" t="str">
        <f aca="false">IF(Input!C361&gt;0,Input!C361,"NA")</f>
        <v>NA</v>
      </c>
      <c r="D361" s="13" t="n">
        <f aca="false">+Input!D361</f>
        <v>0</v>
      </c>
      <c r="E361" s="10" t="n">
        <f aca="false">+Input!E361</f>
        <v>0</v>
      </c>
      <c r="F361" s="11" t="n">
        <f aca="false">+Input!F361</f>
        <v>0</v>
      </c>
      <c r="G361" s="12" t="n">
        <f aca="false">+Input!G361*60+Input!H361+Input!I361/60</f>
        <v>0</v>
      </c>
      <c r="I361" s="12" t="n">
        <f aca="false">+Input!J361</f>
        <v>0</v>
      </c>
      <c r="J361" s="12" t="str">
        <f aca="false">IF(I361&gt;0,I361/(G361/60)," ")</f>
        <v> </v>
      </c>
      <c r="K361" s="12" t="n">
        <f aca="false">+Input!M361</f>
        <v>0</v>
      </c>
      <c r="M361" s="12" t="n">
        <f aca="false">+Input!N361*60+Input!O361+Input!P361/60</f>
        <v>0</v>
      </c>
      <c r="O361" s="12" t="n">
        <f aca="false">+Input!Q361*60+Input!R361+Input!S361/60</f>
        <v>0</v>
      </c>
      <c r="Q361" s="12" t="n">
        <f aca="false">+Input!T361*60+Input!U361+Input!V361/60</f>
        <v>0</v>
      </c>
      <c r="S361" s="4" t="n">
        <f aca="false">+Input!W361</f>
        <v>0</v>
      </c>
      <c r="T361" s="9" t="e">
        <f aca="false">(+M361*$T$1+O361*$T$2+Q361*$T$3)/G361</f>
        <v>#DIV/0!</v>
      </c>
      <c r="U361" s="9" t="n">
        <f aca="false">+Input!X361</f>
        <v>0</v>
      </c>
      <c r="V361" s="9" t="n">
        <f aca="false">+Input!Y361</f>
        <v>0</v>
      </c>
      <c r="W361" s="13" t="n">
        <f aca="false">+Input!Z361</f>
        <v>0</v>
      </c>
      <c r="X361" s="12" t="n">
        <f aca="false">+Input!AA361</f>
        <v>0</v>
      </c>
      <c r="Y361" s="9" t="n">
        <f aca="false">+Input!AB361</f>
        <v>0</v>
      </c>
      <c r="Z361" s="10" t="n">
        <f aca="false">+Input!AC361</f>
        <v>0</v>
      </c>
      <c r="AA361" s="13" t="n">
        <f aca="false">+Input!AD361</f>
        <v>0</v>
      </c>
      <c r="AB361" s="9" t="n">
        <f aca="false">+B361+100</f>
        <v>100</v>
      </c>
    </row>
    <row r="362" customFormat="false" ht="13.2" hidden="false" customHeight="false" outlineLevel="0" collapsed="false">
      <c r="A362" s="20" t="n">
        <v>37248</v>
      </c>
      <c r="B362" s="9" t="n">
        <f aca="false">+Input!B362</f>
        <v>0</v>
      </c>
      <c r="C362" s="9" t="str">
        <f aca="false">IF(Input!C362&gt;0,Input!C362,"NA")</f>
        <v>NA</v>
      </c>
      <c r="D362" s="13" t="n">
        <f aca="false">+Input!D362</f>
        <v>0</v>
      </c>
      <c r="E362" s="10" t="n">
        <f aca="false">+Input!E362</f>
        <v>0</v>
      </c>
      <c r="F362" s="11" t="n">
        <f aca="false">+Input!F362</f>
        <v>0</v>
      </c>
      <c r="G362" s="12" t="n">
        <f aca="false">+Input!G362*60+Input!H362+Input!I362/60</f>
        <v>0</v>
      </c>
      <c r="I362" s="12" t="n">
        <f aca="false">+Input!J362</f>
        <v>0</v>
      </c>
      <c r="J362" s="12" t="str">
        <f aca="false">IF(I362&gt;0,I362/(G362/60)," ")</f>
        <v> </v>
      </c>
      <c r="K362" s="12" t="n">
        <f aca="false">+Input!M362</f>
        <v>0</v>
      </c>
      <c r="M362" s="12" t="n">
        <f aca="false">+Input!N362*60+Input!O362+Input!P362/60</f>
        <v>0</v>
      </c>
      <c r="O362" s="12" t="n">
        <f aca="false">+Input!Q362*60+Input!R362+Input!S362/60</f>
        <v>0</v>
      </c>
      <c r="Q362" s="12" t="n">
        <f aca="false">+Input!T362*60+Input!U362+Input!V362/60</f>
        <v>0</v>
      </c>
      <c r="S362" s="4" t="n">
        <f aca="false">+Input!W362</f>
        <v>0</v>
      </c>
      <c r="T362" s="9" t="e">
        <f aca="false">(+M362*$T$1+O362*$T$2+Q362*$T$3)/G362</f>
        <v>#DIV/0!</v>
      </c>
      <c r="U362" s="9" t="n">
        <f aca="false">+Input!X362</f>
        <v>0</v>
      </c>
      <c r="V362" s="9" t="n">
        <f aca="false">+Input!Y362</f>
        <v>0</v>
      </c>
      <c r="W362" s="13" t="n">
        <f aca="false">+Input!Z362</f>
        <v>0</v>
      </c>
      <c r="X362" s="12" t="n">
        <f aca="false">+Input!AA362</f>
        <v>0</v>
      </c>
      <c r="Y362" s="9" t="n">
        <f aca="false">+Input!AB362</f>
        <v>0</v>
      </c>
      <c r="Z362" s="10" t="n">
        <f aca="false">+Input!AC362</f>
        <v>0</v>
      </c>
      <c r="AA362" s="13" t="n">
        <f aca="false">+Input!AD362</f>
        <v>0</v>
      </c>
      <c r="AB362" s="9" t="n">
        <f aca="false">+B362+100</f>
        <v>100</v>
      </c>
    </row>
    <row r="363" customFormat="false" ht="13.2" hidden="false" customHeight="false" outlineLevel="0" collapsed="false">
      <c r="A363" s="20" t="n">
        <v>37249</v>
      </c>
      <c r="B363" s="9" t="n">
        <f aca="false">+Input!B363</f>
        <v>0</v>
      </c>
      <c r="C363" s="9" t="str">
        <f aca="false">IF(Input!C363&gt;0,Input!C363,"NA")</f>
        <v>NA</v>
      </c>
      <c r="D363" s="13" t="n">
        <f aca="false">+Input!D363</f>
        <v>0</v>
      </c>
      <c r="E363" s="10" t="n">
        <f aca="false">+Input!E363</f>
        <v>0</v>
      </c>
      <c r="F363" s="11" t="n">
        <f aca="false">+Input!F363</f>
        <v>0</v>
      </c>
      <c r="G363" s="12" t="n">
        <f aca="false">+Input!G363*60+Input!H363+Input!I363/60</f>
        <v>0</v>
      </c>
      <c r="I363" s="12" t="n">
        <f aca="false">+Input!J363</f>
        <v>0</v>
      </c>
      <c r="J363" s="12" t="str">
        <f aca="false">IF(I363&gt;0,I363/(G363/60)," ")</f>
        <v> </v>
      </c>
      <c r="K363" s="12" t="n">
        <f aca="false">+Input!M363</f>
        <v>0</v>
      </c>
      <c r="M363" s="12" t="n">
        <f aca="false">+Input!N363*60+Input!O363+Input!P363/60</f>
        <v>0</v>
      </c>
      <c r="O363" s="12" t="n">
        <f aca="false">+Input!Q363*60+Input!R363+Input!S363/60</f>
        <v>0</v>
      </c>
      <c r="Q363" s="12" t="n">
        <f aca="false">+Input!T363*60+Input!U363+Input!V363/60</f>
        <v>0</v>
      </c>
      <c r="S363" s="4" t="n">
        <f aca="false">+Input!W363</f>
        <v>0</v>
      </c>
      <c r="T363" s="9" t="e">
        <f aca="false">(+M363*$T$1+O363*$T$2+Q363*$T$3)/G363</f>
        <v>#DIV/0!</v>
      </c>
      <c r="U363" s="9" t="n">
        <f aca="false">+Input!X363</f>
        <v>0</v>
      </c>
      <c r="V363" s="9" t="n">
        <f aca="false">+Input!Y363</f>
        <v>0</v>
      </c>
      <c r="W363" s="13" t="n">
        <f aca="false">+Input!Z363</f>
        <v>0</v>
      </c>
      <c r="X363" s="12" t="n">
        <f aca="false">+Input!AA363</f>
        <v>0</v>
      </c>
      <c r="Y363" s="9" t="n">
        <f aca="false">+Input!AB363</f>
        <v>0</v>
      </c>
      <c r="Z363" s="10" t="n">
        <f aca="false">+Input!AC363</f>
        <v>0</v>
      </c>
      <c r="AA363" s="13" t="n">
        <f aca="false">+Input!AD363</f>
        <v>0</v>
      </c>
      <c r="AB363" s="9" t="n">
        <f aca="false">+B363+100</f>
        <v>100</v>
      </c>
    </row>
    <row r="364" customFormat="false" ht="13.2" hidden="false" customHeight="false" outlineLevel="0" collapsed="false">
      <c r="A364" s="20" t="n">
        <v>37250</v>
      </c>
      <c r="B364" s="9" t="n">
        <f aca="false">+Input!B364</f>
        <v>0</v>
      </c>
      <c r="C364" s="9" t="str">
        <f aca="false">IF(Input!C364&gt;0,Input!C364,"NA")</f>
        <v>NA</v>
      </c>
      <c r="D364" s="13" t="n">
        <f aca="false">+Input!D364</f>
        <v>0</v>
      </c>
      <c r="E364" s="10" t="n">
        <f aca="false">+Input!E364</f>
        <v>0</v>
      </c>
      <c r="F364" s="11" t="n">
        <f aca="false">+Input!F364</f>
        <v>0</v>
      </c>
      <c r="G364" s="12" t="n">
        <f aca="false">+Input!G364*60+Input!H364+Input!I364/60</f>
        <v>0</v>
      </c>
      <c r="I364" s="12" t="n">
        <f aca="false">+Input!J364</f>
        <v>0</v>
      </c>
      <c r="J364" s="12" t="str">
        <f aca="false">IF(I364&gt;0,I364/(G364/60)," ")</f>
        <v> </v>
      </c>
      <c r="K364" s="12" t="n">
        <f aca="false">+Input!M364</f>
        <v>0</v>
      </c>
      <c r="M364" s="12" t="n">
        <f aca="false">+Input!N364*60+Input!O364+Input!P364/60</f>
        <v>0</v>
      </c>
      <c r="O364" s="12" t="n">
        <f aca="false">+Input!Q364*60+Input!R364+Input!S364/60</f>
        <v>0</v>
      </c>
      <c r="Q364" s="12" t="n">
        <f aca="false">+Input!T364*60+Input!U364+Input!V364/60</f>
        <v>0</v>
      </c>
      <c r="S364" s="4" t="n">
        <f aca="false">+Input!W364</f>
        <v>0</v>
      </c>
      <c r="T364" s="9" t="e">
        <f aca="false">(+M364*$T$1+O364*$T$2+Q364*$T$3)/G364</f>
        <v>#DIV/0!</v>
      </c>
      <c r="U364" s="9" t="n">
        <f aca="false">+Input!X364</f>
        <v>0</v>
      </c>
      <c r="V364" s="9" t="n">
        <f aca="false">+Input!Y364</f>
        <v>0</v>
      </c>
      <c r="W364" s="13" t="n">
        <f aca="false">+Input!Z364</f>
        <v>0</v>
      </c>
      <c r="X364" s="12" t="n">
        <f aca="false">+Input!AA364</f>
        <v>0</v>
      </c>
      <c r="Y364" s="9" t="n">
        <f aca="false">+Input!AB364</f>
        <v>0</v>
      </c>
      <c r="Z364" s="10" t="n">
        <f aca="false">+Input!AC364</f>
        <v>0</v>
      </c>
      <c r="AA364" s="13" t="n">
        <f aca="false">+Input!AD364</f>
        <v>0</v>
      </c>
      <c r="AB364" s="9" t="n">
        <f aca="false">+B364+100</f>
        <v>100</v>
      </c>
    </row>
    <row r="365" customFormat="false" ht="13.2" hidden="false" customHeight="false" outlineLevel="0" collapsed="false">
      <c r="A365" s="20" t="n">
        <v>37251</v>
      </c>
      <c r="B365" s="9" t="n">
        <f aca="false">+Input!B365</f>
        <v>0</v>
      </c>
      <c r="C365" s="9" t="str">
        <f aca="false">IF(Input!C365&gt;0,Input!C365,"NA")</f>
        <v>NA</v>
      </c>
      <c r="D365" s="13" t="n">
        <f aca="false">+Input!D365</f>
        <v>0</v>
      </c>
      <c r="E365" s="10" t="n">
        <f aca="false">+Input!E365</f>
        <v>0</v>
      </c>
      <c r="F365" s="11" t="n">
        <f aca="false">+Input!F365</f>
        <v>0</v>
      </c>
      <c r="G365" s="12" t="n">
        <f aca="false">+Input!G365*60+Input!H365+Input!I365/60</f>
        <v>0</v>
      </c>
      <c r="I365" s="12" t="n">
        <f aca="false">+Input!J365</f>
        <v>0</v>
      </c>
      <c r="J365" s="12" t="str">
        <f aca="false">IF(I365&gt;0,I365/(G365/60)," ")</f>
        <v> </v>
      </c>
      <c r="K365" s="12" t="n">
        <f aca="false">+Input!M365</f>
        <v>0</v>
      </c>
      <c r="M365" s="12" t="n">
        <f aca="false">+Input!N365*60+Input!O365+Input!P365/60</f>
        <v>0</v>
      </c>
      <c r="O365" s="12" t="n">
        <f aca="false">+Input!Q365*60+Input!R365+Input!S365/60</f>
        <v>0</v>
      </c>
      <c r="Q365" s="12" t="n">
        <f aca="false">+Input!T365*60+Input!U365+Input!V365/60</f>
        <v>0</v>
      </c>
      <c r="S365" s="4" t="n">
        <f aca="false">+Input!W365</f>
        <v>0</v>
      </c>
      <c r="T365" s="9" t="e">
        <f aca="false">(+M365*$T$1+O365*$T$2+Q365*$T$3)/G365</f>
        <v>#DIV/0!</v>
      </c>
      <c r="U365" s="9" t="n">
        <f aca="false">+Input!X365</f>
        <v>0</v>
      </c>
      <c r="V365" s="9" t="n">
        <f aca="false">+Input!Y365</f>
        <v>0</v>
      </c>
      <c r="W365" s="13" t="n">
        <f aca="false">+Input!Z365</f>
        <v>0</v>
      </c>
      <c r="X365" s="12" t="n">
        <f aca="false">+Input!AA365</f>
        <v>0</v>
      </c>
      <c r="Y365" s="9" t="n">
        <f aca="false">+Input!AB365</f>
        <v>0</v>
      </c>
      <c r="Z365" s="10" t="n">
        <f aca="false">+Input!AC365</f>
        <v>0</v>
      </c>
      <c r="AA365" s="13" t="n">
        <f aca="false">+Input!AD365</f>
        <v>0</v>
      </c>
      <c r="AB365" s="9" t="n">
        <f aca="false">+B365+100</f>
        <v>100</v>
      </c>
    </row>
    <row r="366" customFormat="false" ht="13.2" hidden="false" customHeight="false" outlineLevel="0" collapsed="false">
      <c r="A366" s="20" t="n">
        <v>37252</v>
      </c>
      <c r="B366" s="9" t="n">
        <f aca="false">+Input!B366</f>
        <v>0</v>
      </c>
      <c r="C366" s="9" t="str">
        <f aca="false">IF(Input!C366&gt;0,Input!C366,"NA")</f>
        <v>NA</v>
      </c>
      <c r="D366" s="13" t="n">
        <f aca="false">+Input!D366</f>
        <v>0</v>
      </c>
      <c r="E366" s="10" t="n">
        <f aca="false">+Input!E366</f>
        <v>0</v>
      </c>
      <c r="F366" s="11" t="n">
        <f aca="false">+Input!F366</f>
        <v>0</v>
      </c>
      <c r="G366" s="12" t="n">
        <f aca="false">+Input!G366*60+Input!H366+Input!I366/60</f>
        <v>0</v>
      </c>
      <c r="I366" s="12" t="n">
        <f aca="false">+Input!J366</f>
        <v>0</v>
      </c>
      <c r="J366" s="12" t="str">
        <f aca="false">IF(I366&gt;0,I366/(G366/60)," ")</f>
        <v> </v>
      </c>
      <c r="K366" s="12" t="n">
        <f aca="false">+Input!M366</f>
        <v>0</v>
      </c>
      <c r="M366" s="12" t="n">
        <f aca="false">+Input!N366*60+Input!O366+Input!P366/60</f>
        <v>0</v>
      </c>
      <c r="O366" s="12" t="n">
        <f aca="false">+Input!Q366*60+Input!R366+Input!S366/60</f>
        <v>0</v>
      </c>
      <c r="Q366" s="12" t="n">
        <f aca="false">+Input!T366*60+Input!U366+Input!V366/60</f>
        <v>0</v>
      </c>
      <c r="S366" s="4" t="n">
        <f aca="false">+Input!W366</f>
        <v>0</v>
      </c>
      <c r="T366" s="9" t="e">
        <f aca="false">(+M366*$T$1+O366*$T$2+Q366*$T$3)/G366</f>
        <v>#DIV/0!</v>
      </c>
      <c r="U366" s="9" t="n">
        <f aca="false">+Input!X366</f>
        <v>0</v>
      </c>
      <c r="V366" s="9" t="n">
        <f aca="false">+Input!Y366</f>
        <v>0</v>
      </c>
      <c r="W366" s="13" t="n">
        <f aca="false">+Input!Z366</f>
        <v>0</v>
      </c>
      <c r="X366" s="12" t="n">
        <f aca="false">+Input!AA366</f>
        <v>0</v>
      </c>
      <c r="Y366" s="9" t="n">
        <f aca="false">+Input!AB366</f>
        <v>0</v>
      </c>
      <c r="Z366" s="10" t="n">
        <f aca="false">+Input!AC366</f>
        <v>0</v>
      </c>
      <c r="AA366" s="13" t="n">
        <f aca="false">+Input!AD366</f>
        <v>0</v>
      </c>
      <c r="AB366" s="9" t="n">
        <f aca="false">+B366+100</f>
        <v>100</v>
      </c>
    </row>
    <row r="367" customFormat="false" ht="13.2" hidden="false" customHeight="false" outlineLevel="0" collapsed="false">
      <c r="A367" s="20" t="n">
        <v>37253</v>
      </c>
      <c r="B367" s="9" t="n">
        <f aca="false">+Input!B367</f>
        <v>0</v>
      </c>
      <c r="C367" s="9" t="str">
        <f aca="false">IF(Input!C367&gt;0,Input!C367,"NA")</f>
        <v>NA</v>
      </c>
      <c r="D367" s="13" t="n">
        <f aca="false">+Input!D367</f>
        <v>0</v>
      </c>
      <c r="E367" s="10" t="n">
        <f aca="false">+Input!E367</f>
        <v>0</v>
      </c>
      <c r="F367" s="11" t="n">
        <f aca="false">+Input!F367</f>
        <v>0</v>
      </c>
      <c r="G367" s="12" t="n">
        <f aca="false">+Input!G367*60+Input!H367+Input!I367/60</f>
        <v>0</v>
      </c>
      <c r="I367" s="12" t="n">
        <f aca="false">+Input!J367</f>
        <v>0</v>
      </c>
      <c r="J367" s="12" t="str">
        <f aca="false">IF(I367&gt;0,I367/(G367/60)," ")</f>
        <v> </v>
      </c>
      <c r="K367" s="12" t="n">
        <f aca="false">+Input!M367</f>
        <v>0</v>
      </c>
      <c r="M367" s="12" t="n">
        <f aca="false">+Input!N367*60+Input!O367+Input!P367/60</f>
        <v>0</v>
      </c>
      <c r="O367" s="12" t="n">
        <f aca="false">+Input!Q367*60+Input!R367+Input!S367/60</f>
        <v>0</v>
      </c>
      <c r="Q367" s="12" t="n">
        <f aca="false">+Input!T367*60+Input!U367+Input!V367/60</f>
        <v>0</v>
      </c>
      <c r="S367" s="4" t="n">
        <f aca="false">+Input!W367</f>
        <v>0</v>
      </c>
      <c r="T367" s="9" t="e">
        <f aca="false">(+M367*$T$1+O367*$T$2+Q367*$T$3)/G367</f>
        <v>#DIV/0!</v>
      </c>
      <c r="U367" s="9" t="n">
        <f aca="false">+Input!X367</f>
        <v>0</v>
      </c>
      <c r="V367" s="9" t="n">
        <f aca="false">+Input!Y367</f>
        <v>0</v>
      </c>
      <c r="W367" s="13" t="n">
        <f aca="false">+Input!Z367</f>
        <v>0</v>
      </c>
      <c r="X367" s="12" t="n">
        <f aca="false">+Input!AA367</f>
        <v>0</v>
      </c>
      <c r="Y367" s="9" t="n">
        <f aca="false">+Input!AB367</f>
        <v>0</v>
      </c>
      <c r="Z367" s="10" t="n">
        <f aca="false">+Input!AC367</f>
        <v>0</v>
      </c>
      <c r="AA367" s="13" t="n">
        <f aca="false">+Input!AD367</f>
        <v>0</v>
      </c>
      <c r="AB367" s="9" t="n">
        <f aca="false">+B367+100</f>
        <v>100</v>
      </c>
    </row>
    <row r="368" customFormat="false" ht="13.2" hidden="false" customHeight="false" outlineLevel="0" collapsed="false">
      <c r="A368" s="20" t="n">
        <v>37254</v>
      </c>
      <c r="B368" s="9" t="n">
        <f aca="false">+Input!B368</f>
        <v>0</v>
      </c>
      <c r="C368" s="9" t="str">
        <f aca="false">IF(Input!C368&gt;0,Input!C368,"NA")</f>
        <v>NA</v>
      </c>
      <c r="D368" s="13" t="n">
        <f aca="false">+Input!D368</f>
        <v>0</v>
      </c>
      <c r="E368" s="10" t="n">
        <f aca="false">+Input!E368</f>
        <v>0</v>
      </c>
      <c r="F368" s="11" t="n">
        <f aca="false">+Input!F368</f>
        <v>0</v>
      </c>
      <c r="G368" s="12" t="n">
        <f aca="false">+Input!G368*60+Input!H368+Input!I368/60</f>
        <v>0</v>
      </c>
      <c r="I368" s="12" t="n">
        <f aca="false">+Input!J368</f>
        <v>0</v>
      </c>
      <c r="J368" s="12" t="str">
        <f aca="false">IF(I368&gt;0,I368/(G368/60)," ")</f>
        <v> </v>
      </c>
      <c r="K368" s="12" t="n">
        <f aca="false">+Input!M368</f>
        <v>0</v>
      </c>
      <c r="M368" s="12" t="n">
        <f aca="false">+Input!N368*60+Input!O368+Input!P368/60</f>
        <v>0</v>
      </c>
      <c r="O368" s="12" t="n">
        <f aca="false">+Input!Q368*60+Input!R368+Input!S368/60</f>
        <v>0</v>
      </c>
      <c r="Q368" s="12" t="n">
        <f aca="false">+Input!T368*60+Input!U368+Input!V368/60</f>
        <v>0</v>
      </c>
      <c r="S368" s="4" t="n">
        <f aca="false">+Input!W368</f>
        <v>0</v>
      </c>
      <c r="T368" s="9" t="e">
        <f aca="false">(+M368*$T$1+O368*$T$2+Q368*$T$3)/G368</f>
        <v>#DIV/0!</v>
      </c>
      <c r="U368" s="9" t="n">
        <f aca="false">+Input!X368</f>
        <v>0</v>
      </c>
      <c r="V368" s="9" t="n">
        <f aca="false">+Input!Y368</f>
        <v>0</v>
      </c>
      <c r="W368" s="13" t="n">
        <f aca="false">+Input!Z368</f>
        <v>0</v>
      </c>
      <c r="X368" s="12" t="n">
        <f aca="false">+Input!AA368</f>
        <v>0</v>
      </c>
      <c r="Y368" s="9" t="n">
        <f aca="false">+Input!AB368</f>
        <v>0</v>
      </c>
      <c r="Z368" s="10" t="n">
        <f aca="false">+Input!AC368</f>
        <v>0</v>
      </c>
      <c r="AA368" s="13" t="n">
        <f aca="false">+Input!AD368</f>
        <v>0</v>
      </c>
      <c r="AB368" s="9" t="n">
        <f aca="false">+B368+100</f>
        <v>100</v>
      </c>
    </row>
    <row r="369" customFormat="false" ht="13.2" hidden="false" customHeight="false" outlineLevel="0" collapsed="false">
      <c r="A369" s="20" t="n">
        <v>37255</v>
      </c>
      <c r="B369" s="9" t="n">
        <f aca="false">+Input!B369</f>
        <v>0</v>
      </c>
      <c r="C369" s="9" t="str">
        <f aca="false">IF(Input!C369&gt;0,Input!C369,"NA")</f>
        <v>NA</v>
      </c>
      <c r="D369" s="13" t="n">
        <f aca="false">+Input!D369</f>
        <v>0</v>
      </c>
      <c r="E369" s="10" t="n">
        <f aca="false">+Input!E369</f>
        <v>0</v>
      </c>
      <c r="F369" s="11" t="n">
        <f aca="false">+Input!F369</f>
        <v>0</v>
      </c>
      <c r="G369" s="12" t="n">
        <f aca="false">+Input!G369*60+Input!H369+Input!I369/60</f>
        <v>0</v>
      </c>
      <c r="I369" s="12" t="n">
        <f aca="false">+Input!J369</f>
        <v>0</v>
      </c>
      <c r="J369" s="12" t="str">
        <f aca="false">IF(I369&gt;0,I369/(G369/60)," ")</f>
        <v> </v>
      </c>
      <c r="K369" s="12" t="n">
        <f aca="false">+Input!M369</f>
        <v>0</v>
      </c>
      <c r="M369" s="12" t="n">
        <f aca="false">+Input!N369*60+Input!O369+Input!P369/60</f>
        <v>0</v>
      </c>
      <c r="O369" s="12" t="n">
        <f aca="false">+Input!Q369*60+Input!R369+Input!S369/60</f>
        <v>0</v>
      </c>
      <c r="Q369" s="12" t="n">
        <f aca="false">+Input!T369*60+Input!U369+Input!V369/60</f>
        <v>0</v>
      </c>
      <c r="S369" s="4" t="n">
        <f aca="false">+Input!W369</f>
        <v>0</v>
      </c>
      <c r="T369" s="9" t="e">
        <f aca="false">(+M369*$T$1+O369*$T$2+Q369*$T$3)/G369</f>
        <v>#DIV/0!</v>
      </c>
      <c r="U369" s="9" t="n">
        <f aca="false">+Input!X369</f>
        <v>0</v>
      </c>
      <c r="V369" s="9" t="n">
        <f aca="false">+Input!Y369</f>
        <v>0</v>
      </c>
      <c r="W369" s="13" t="n">
        <f aca="false">+Input!Z369</f>
        <v>0</v>
      </c>
      <c r="X369" s="12" t="n">
        <f aca="false">+Input!AA369</f>
        <v>0</v>
      </c>
      <c r="Y369" s="9" t="n">
        <f aca="false">+Input!AB369</f>
        <v>0</v>
      </c>
      <c r="Z369" s="10" t="n">
        <f aca="false">+Input!AC369</f>
        <v>0</v>
      </c>
      <c r="AA369" s="13" t="n">
        <f aca="false">+Input!AD369</f>
        <v>0</v>
      </c>
      <c r="AB369" s="9" t="n">
        <f aca="false">+B369+100</f>
        <v>100</v>
      </c>
    </row>
    <row r="370" customFormat="false" ht="13.2" hidden="false" customHeight="false" outlineLevel="0" collapsed="false">
      <c r="A370" s="20" t="n">
        <v>37256</v>
      </c>
      <c r="B370" s="9" t="n">
        <f aca="false">+Input!B370</f>
        <v>0</v>
      </c>
      <c r="C370" s="9" t="str">
        <f aca="false">IF(Input!C370&gt;0,Input!C370,"NA")</f>
        <v>NA</v>
      </c>
      <c r="D370" s="13" t="n">
        <f aca="false">+Input!D370</f>
        <v>0</v>
      </c>
      <c r="E370" s="10" t="n">
        <f aca="false">+Input!E370</f>
        <v>0</v>
      </c>
      <c r="F370" s="11" t="n">
        <f aca="false">+Input!F370</f>
        <v>0</v>
      </c>
      <c r="G370" s="12" t="n">
        <f aca="false">+Input!G370*60+Input!H370+Input!I370/60</f>
        <v>0</v>
      </c>
      <c r="I370" s="12" t="n">
        <f aca="false">+Input!J370</f>
        <v>0</v>
      </c>
      <c r="J370" s="12" t="str">
        <f aca="false">IF(I370&gt;0,I370/(G370/60)," ")</f>
        <v> </v>
      </c>
      <c r="K370" s="12" t="n">
        <f aca="false">+Input!M370</f>
        <v>0</v>
      </c>
      <c r="M370" s="12" t="n">
        <f aca="false">+Input!N370*60+Input!O370+Input!P370/60</f>
        <v>0</v>
      </c>
      <c r="O370" s="12" t="n">
        <f aca="false">+Input!Q370*60+Input!R370+Input!S370/60</f>
        <v>0</v>
      </c>
      <c r="Q370" s="12" t="n">
        <f aca="false">+Input!T370*60+Input!U370+Input!V370/60</f>
        <v>0</v>
      </c>
      <c r="S370" s="4" t="n">
        <f aca="false">+Input!W370</f>
        <v>0</v>
      </c>
      <c r="T370" s="9" t="e">
        <f aca="false">(+M370*$T$1+O370*$T$2+Q370*$T$3)/G370</f>
        <v>#DIV/0!</v>
      </c>
      <c r="U370" s="9" t="n">
        <f aca="false">+Input!X370</f>
        <v>0</v>
      </c>
      <c r="V370" s="9" t="n">
        <f aca="false">+Input!Y370</f>
        <v>0</v>
      </c>
      <c r="W370" s="13" t="n">
        <f aca="false">+Input!Z370</f>
        <v>0</v>
      </c>
      <c r="X370" s="12" t="n">
        <f aca="false">+Input!AA370</f>
        <v>0</v>
      </c>
      <c r="Y370" s="9" t="n">
        <f aca="false">+Input!AB370</f>
        <v>0</v>
      </c>
      <c r="Z370" s="10" t="n">
        <f aca="false">+Input!AC370</f>
        <v>0</v>
      </c>
      <c r="AA370" s="13" t="n">
        <f aca="false">+Input!AD370</f>
        <v>0</v>
      </c>
      <c r="AB370" s="9" t="n">
        <f aca="false">+B370+100</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4" width="1.55"/>
    <col collapsed="false" customWidth="true" hidden="false" outlineLevel="0" max="2" min="2" style="12" width="7.55"/>
    <col collapsed="false" customWidth="true" hidden="false" outlineLevel="0" max="3" min="3" style="4" width="6.99"/>
    <col collapsed="false" customWidth="true" hidden="false" outlineLevel="0" max="4" min="4" style="4" width="5.99"/>
    <col collapsed="false" customWidth="true" hidden="false" outlineLevel="0" max="5" min="5" style="4" width="7.43"/>
    <col collapsed="false" customWidth="true" hidden="false" outlineLevel="0" max="6" min="6" style="12" width="7.55"/>
    <col collapsed="false" customWidth="true" hidden="false" outlineLevel="0" max="7" min="7" style="4" width="5.43"/>
    <col collapsed="false" customWidth="true" hidden="false" outlineLevel="0" max="8" min="8" style="20" width="5.43"/>
    <col collapsed="false" customWidth="true" hidden="false" outlineLevel="0" max="9" min="9" style="12" width="8.87"/>
    <col collapsed="false" customWidth="true" hidden="false" outlineLevel="0" max="10" min="10" style="12" width="5.43"/>
    <col collapsed="false" customWidth="true" hidden="false" outlineLevel="0" max="11" min="11" style="12" width="5.87"/>
    <col collapsed="false" customWidth="true" hidden="false" outlineLevel="0" max="12" min="12" style="12" width="8.76"/>
    <col collapsed="false" customWidth="true" hidden="false" outlineLevel="0" max="13" min="13" style="4" width="5.66"/>
    <col collapsed="false" customWidth="true" hidden="false" outlineLevel="0" max="14" min="14" style="4" width="5.99"/>
    <col collapsed="false" customWidth="true" hidden="false" outlineLevel="0" max="15" min="15" style="12" width="6.43"/>
    <col collapsed="false" customWidth="true" hidden="false" outlineLevel="0" max="16" min="16" style="12" width="1.1"/>
    <col collapsed="false" customWidth="true" hidden="false" outlineLevel="0" max="17" min="17" style="12" width="6.66"/>
    <col collapsed="false" customWidth="true" hidden="false" outlineLevel="0" max="18" min="18" style="12" width="1.21"/>
    <col collapsed="false" customWidth="true" hidden="false" outlineLevel="0" max="19" min="19" style="12" width="7.55"/>
    <col collapsed="false" customWidth="true" hidden="false" outlineLevel="0" max="20" min="20" style="4" width="1.55"/>
    <col collapsed="false" customWidth="true" hidden="false" outlineLevel="0" max="21" min="21" style="4" width="5.32"/>
    <col collapsed="false" customWidth="true" hidden="false" outlineLevel="0" max="22" min="22" style="4" width="1.99"/>
    <col collapsed="false" customWidth="true" hidden="false" outlineLevel="0" max="23" min="23" style="4" width="9.66"/>
    <col collapsed="false" customWidth="true" hidden="false" outlineLevel="0" max="24" min="24" style="4" width="8.99"/>
    <col collapsed="false" customWidth="true" hidden="false" outlineLevel="0" max="25" min="25" style="4" width="6.1"/>
    <col collapsed="false" customWidth="true" hidden="false" outlineLevel="0" max="26" min="26" style="4" width="5.43"/>
    <col collapsed="false" customWidth="true" hidden="false" outlineLevel="0" max="27" min="27" style="4" width="4.33"/>
    <col collapsed="false" customWidth="true" hidden="false" outlineLevel="0" max="28" min="28" style="12" width="7.21"/>
    <col collapsed="false" customWidth="true" hidden="false" outlineLevel="0" max="29" min="29" style="4" width="5.99"/>
    <col collapsed="false" customWidth="true" hidden="false" outlineLevel="0" max="30" min="30" style="4" width="5.77"/>
  </cols>
  <sheetData>
    <row r="1" customFormat="false" ht="13.2" hidden="false" customHeight="false" outlineLevel="0" collapsed="false">
      <c r="A1" s="17" t="s">
        <v>140</v>
      </c>
      <c r="E1" s="12"/>
    </row>
    <row r="2" customFormat="false" ht="13.2" hidden="false" customHeight="false" outlineLevel="0" collapsed="false">
      <c r="B2" s="4" t="s">
        <v>141</v>
      </c>
      <c r="F2" s="12" t="n">
        <v>120</v>
      </c>
    </row>
    <row r="3" customFormat="false" ht="13.2" hidden="false" customHeight="false" outlineLevel="0" collapsed="false">
      <c r="C3" s="12"/>
      <c r="D3" s="9"/>
      <c r="E3" s="9"/>
      <c r="G3" s="12"/>
      <c r="H3" s="15" t="s">
        <v>142</v>
      </c>
      <c r="M3" s="12"/>
      <c r="O3" s="32" t="s">
        <v>143</v>
      </c>
      <c r="P3" s="32"/>
      <c r="Q3" s="34"/>
      <c r="R3" s="34"/>
      <c r="S3" s="34"/>
      <c r="T3" s="33"/>
      <c r="U3" s="33"/>
      <c r="V3" s="33"/>
      <c r="Y3" s="60" t="s">
        <v>127</v>
      </c>
      <c r="Z3" s="10"/>
    </row>
    <row r="4" customFormat="false" ht="13.2" hidden="false" customHeight="false" outlineLevel="0" collapsed="false">
      <c r="B4" s="61" t="s">
        <v>32</v>
      </c>
      <c r="C4" s="39"/>
      <c r="D4" s="39"/>
      <c r="E4" s="39"/>
      <c r="F4" s="61"/>
      <c r="G4" s="62"/>
      <c r="H4" s="15" t="s">
        <v>42</v>
      </c>
      <c r="I4" s="42" t="s">
        <v>13</v>
      </c>
      <c r="J4" s="42" t="s">
        <v>144</v>
      </c>
      <c r="K4" s="63" t="s">
        <v>78</v>
      </c>
      <c r="L4" s="63"/>
      <c r="M4" s="64" t="s">
        <v>111</v>
      </c>
      <c r="N4" s="65"/>
      <c r="O4" s="30" t="s">
        <v>122</v>
      </c>
      <c r="P4" s="30"/>
      <c r="Q4" s="23" t="s">
        <v>123</v>
      </c>
      <c r="R4" s="23"/>
      <c r="S4" s="23" t="s">
        <v>82</v>
      </c>
      <c r="T4" s="22"/>
      <c r="W4" s="66" t="s">
        <v>126</v>
      </c>
      <c r="X4" s="66"/>
      <c r="Y4" s="60" t="s">
        <v>145</v>
      </c>
      <c r="Z4" s="27" t="s">
        <v>85</v>
      </c>
      <c r="AB4" s="12" t="s">
        <v>146</v>
      </c>
    </row>
    <row r="5" customFormat="false" ht="13.2" hidden="false" customHeight="false" outlineLevel="0" collapsed="false">
      <c r="B5" s="30" t="s">
        <v>147</v>
      </c>
      <c r="C5" s="67" t="s">
        <v>133</v>
      </c>
      <c r="D5" s="67" t="s">
        <v>134</v>
      </c>
      <c r="E5" s="68" t="s">
        <v>107</v>
      </c>
      <c r="F5" s="68" t="s">
        <v>148</v>
      </c>
      <c r="G5" s="68"/>
      <c r="H5" s="25" t="s">
        <v>86</v>
      </c>
      <c r="I5" s="23" t="s">
        <v>77</v>
      </c>
      <c r="J5" s="23"/>
      <c r="K5" s="30" t="s">
        <v>149</v>
      </c>
      <c r="L5" s="30" t="s">
        <v>150</v>
      </c>
      <c r="M5" s="23" t="s">
        <v>132</v>
      </c>
      <c r="N5" s="22" t="s">
        <v>133</v>
      </c>
      <c r="O5" s="23" t="s">
        <v>134</v>
      </c>
      <c r="P5" s="23"/>
      <c r="Q5" s="30" t="s">
        <v>134</v>
      </c>
      <c r="R5" s="30"/>
      <c r="S5" s="30" t="s">
        <v>134</v>
      </c>
      <c r="T5" s="17"/>
      <c r="U5" s="22" t="s">
        <v>133</v>
      </c>
      <c r="V5" s="22"/>
      <c r="W5" s="17" t="s">
        <v>151</v>
      </c>
      <c r="X5" s="17" t="s">
        <v>150</v>
      </c>
      <c r="Y5" s="17" t="s">
        <v>138</v>
      </c>
      <c r="Z5" s="59" t="s">
        <v>53</v>
      </c>
      <c r="AA5" s="22" t="s">
        <v>83</v>
      </c>
      <c r="AB5" s="23" t="s">
        <v>152</v>
      </c>
      <c r="AC5" s="22"/>
      <c r="AD5" s="22"/>
    </row>
    <row r="6" customFormat="false" ht="13.2" hidden="false" customHeight="false" outlineLevel="0" collapsed="false">
      <c r="A6" s="4" t="n">
        <v>0</v>
      </c>
      <c r="B6" s="12" t="n">
        <v>145.428571428571</v>
      </c>
      <c r="C6" s="9" t="n">
        <f aca="false">MAX(Day!C6:C12)</f>
        <v>0</v>
      </c>
      <c r="D6" s="9" t="e">
        <f aca="false">IF(MIN(Day!C6:C12)&gt;0,MIN(Day!C6:C12),MAX(Day!C6:C12-2.5))</f>
        <v>#VALUE!</v>
      </c>
      <c r="E6" s="12" t="e">
        <f aca="false">(AVERAGE(Day!C6:C12))</f>
        <v>#DIV/0!</v>
      </c>
      <c r="F6" s="12" t="e">
        <f aca="false">+(E6-$F$2)*100/E6</f>
        <v>#DIV/0!</v>
      </c>
      <c r="G6" s="12" t="n">
        <v>1</v>
      </c>
      <c r="H6" s="20" t="n">
        <v>36892</v>
      </c>
      <c r="I6" s="12" t="n">
        <f aca="false">SUM(Day!G6:G12)</f>
        <v>0</v>
      </c>
      <c r="J6" s="12" t="n">
        <f aca="false">+I6/60</f>
        <v>0</v>
      </c>
      <c r="K6" s="12" t="n">
        <f aca="false">SUM(Day!I6:I12)</f>
        <v>0</v>
      </c>
      <c r="L6" s="12" t="n">
        <f aca="false">MAX(Day!I6:I12)</f>
        <v>0</v>
      </c>
      <c r="M6" s="12" t="str">
        <f aca="false">+IF(I6&gt;0,K6/(I6/60),"")</f>
        <v/>
      </c>
      <c r="N6" s="12" t="n">
        <f aca="false">MAX(Day!K6:K12)</f>
        <v>0</v>
      </c>
      <c r="O6" s="12" t="n">
        <f aca="false">SUM(Day!M6:M12)</f>
        <v>0</v>
      </c>
      <c r="Q6" s="12" t="n">
        <f aca="false">SUM(Day!O6:O12)</f>
        <v>0</v>
      </c>
      <c r="S6" s="12" t="n">
        <f aca="false">SUM(Day!Q6:Q12)</f>
        <v>0</v>
      </c>
      <c r="U6" s="4" t="n">
        <f aca="false">MAX(Day!U6:U12)</f>
        <v>0</v>
      </c>
      <c r="W6" s="9" t="n">
        <f aca="false">SUM(Day!V6:V12)</f>
        <v>0</v>
      </c>
      <c r="X6" s="9" t="n">
        <f aca="false">MAX(Day!V6:V12)</f>
        <v>0</v>
      </c>
      <c r="Y6" s="12" t="e">
        <f aca="false">(SUM(Day!Y6:Y12))/COUNTIF(Day!Y6:Y12,"&gt; 0")</f>
        <v>#DIV/0!</v>
      </c>
      <c r="AB6" s="12" t="e">
        <f aca="false">+(E6-120)*100/E6</f>
        <v>#DIV/0!</v>
      </c>
    </row>
    <row r="7" customFormat="false" ht="13.2" hidden="false" customHeight="false" outlineLevel="0" collapsed="false">
      <c r="A7" s="4" t="n">
        <v>0</v>
      </c>
      <c r="B7" s="12" t="n">
        <v>145.714285714286</v>
      </c>
      <c r="C7" s="9" t="n">
        <f aca="false">MAX(Day!C13:C19)</f>
        <v>0</v>
      </c>
      <c r="D7" s="9" t="e">
        <f aca="false">IF(MIN(Day!C13:C19)&gt;0,MIN(Day!C13:C19),MAX(Day!C13:C19-2.5))</f>
        <v>#VALUE!</v>
      </c>
      <c r="E7" s="12" t="e">
        <f aca="false">AVERAGE(Day!C13:C19)</f>
        <v>#DIV/0!</v>
      </c>
      <c r="F7" s="12" t="e">
        <f aca="false">+(E7-$F$2)*100/E7</f>
        <v>#DIV/0!</v>
      </c>
      <c r="G7" s="4" t="n">
        <v>2</v>
      </c>
      <c r="H7" s="20" t="n">
        <v>36899</v>
      </c>
      <c r="I7" s="12" t="n">
        <f aca="false">SUM(Day!G13:G19)</f>
        <v>0</v>
      </c>
      <c r="J7" s="12" t="n">
        <f aca="false">+I7/60</f>
        <v>0</v>
      </c>
      <c r="K7" s="12" t="n">
        <f aca="false">SUM(Day!I13:I19)</f>
        <v>0</v>
      </c>
      <c r="L7" s="12" t="n">
        <f aca="false">MAX(Day!I13:I19)</f>
        <v>0</v>
      </c>
      <c r="M7" s="12" t="str">
        <f aca="false">+IF(I7&gt;0,K7/(I7/60),"")</f>
        <v/>
      </c>
      <c r="N7" s="12" t="n">
        <f aca="false">MAX(Day!K13:K19)</f>
        <v>0</v>
      </c>
      <c r="O7" s="12" t="n">
        <f aca="false">SUM(Day!M13:M19)</f>
        <v>0</v>
      </c>
      <c r="Q7" s="12" t="n">
        <f aca="false">SUM(Day!O13:O19)</f>
        <v>0</v>
      </c>
      <c r="S7" s="12" t="n">
        <f aca="false">SUM(Day!Q13:Q19)</f>
        <v>0</v>
      </c>
      <c r="U7" s="12" t="n">
        <f aca="false">MAX(Day!U13:U19)</f>
        <v>0</v>
      </c>
      <c r="W7" s="9" t="n">
        <f aca="false">SUM(Day!V13:V19)</f>
        <v>0</v>
      </c>
      <c r="X7" s="9" t="n">
        <f aca="false">MAX(Day!V13:V19)</f>
        <v>0</v>
      </c>
      <c r="Y7" s="12" t="e">
        <f aca="false">(SUM(Day!Y13:Y19))/COUNTIF(Day!Y13:Y19,"&gt; 0")</f>
        <v>#DIV/0!</v>
      </c>
      <c r="AB7" s="12" t="e">
        <f aca="false">+(E7-120)*100/E7</f>
        <v>#DIV/0!</v>
      </c>
    </row>
    <row r="8" customFormat="false" ht="13.2" hidden="false" customHeight="false" outlineLevel="0" collapsed="false">
      <c r="A8" s="4" t="n">
        <v>0</v>
      </c>
      <c r="B8" s="12" t="n">
        <v>144.857142857143</v>
      </c>
      <c r="C8" s="9" t="n">
        <f aca="false">MAX(Day!C20:C26)</f>
        <v>0</v>
      </c>
      <c r="D8" s="9" t="e">
        <f aca="false">IF(MIN(Day!C20:C26)&gt;0,MIN(Day!C20:C26),MAX(Day!C20:C26-2.5))</f>
        <v>#VALUE!</v>
      </c>
      <c r="E8" s="12" t="e">
        <f aca="false">AVERAGE(Day!C20:C26)</f>
        <v>#DIV/0!</v>
      </c>
      <c r="F8" s="12" t="e">
        <f aca="false">+(E8-$F$2)*100/E8</f>
        <v>#DIV/0!</v>
      </c>
      <c r="G8" s="4" t="n">
        <v>3</v>
      </c>
      <c r="H8" s="20" t="n">
        <v>36906</v>
      </c>
      <c r="I8" s="12" t="n">
        <f aca="false">SUM(Day!G20:G26)</f>
        <v>0</v>
      </c>
      <c r="J8" s="12" t="n">
        <f aca="false">+I8/60</f>
        <v>0</v>
      </c>
      <c r="K8" s="12" t="n">
        <f aca="false">SUM(Day!I20:I26)</f>
        <v>0</v>
      </c>
      <c r="L8" s="12" t="n">
        <f aca="false">MAX(Day!I20:I26)</f>
        <v>0</v>
      </c>
      <c r="M8" s="12" t="str">
        <f aca="false">+IF(I8&gt;0,K8/(I8/60),"")</f>
        <v/>
      </c>
      <c r="N8" s="12" t="n">
        <f aca="false">MAX(Day!K20:K26)</f>
        <v>0</v>
      </c>
      <c r="O8" s="12" t="n">
        <f aca="false">SUM(Day!M20:M26)</f>
        <v>0</v>
      </c>
      <c r="Q8" s="12" t="n">
        <f aca="false">SUM(Day!O20:O26)</f>
        <v>0</v>
      </c>
      <c r="S8" s="12" t="n">
        <f aca="false">SUM(Day!Q20:Q26)</f>
        <v>0</v>
      </c>
      <c r="U8" s="12" t="n">
        <f aca="false">MAX(Day!U20:U26)</f>
        <v>0</v>
      </c>
      <c r="W8" s="9" t="n">
        <f aca="false">SUM(Day!V20:V26)</f>
        <v>0</v>
      </c>
      <c r="X8" s="9" t="n">
        <f aca="false">MAX(Day!V20:V26)</f>
        <v>0</v>
      </c>
      <c r="Y8" s="12" t="e">
        <f aca="false">(SUM(Day!Y20:Y26))/COUNTIF(Day!Y20:Y26,"&gt; 0")</f>
        <v>#DIV/0!</v>
      </c>
      <c r="AB8" s="12" t="e">
        <f aca="false">+(E8-120)*100/E8</f>
        <v>#DIV/0!</v>
      </c>
    </row>
    <row r="9" customFormat="false" ht="13.2" hidden="false" customHeight="false" outlineLevel="0" collapsed="false">
      <c r="A9" s="4" t="n">
        <v>0</v>
      </c>
      <c r="B9" s="12" t="n">
        <v>144.666666666667</v>
      </c>
      <c r="C9" s="9" t="n">
        <f aca="false">MAX(Day!C27:C33)</f>
        <v>0</v>
      </c>
      <c r="D9" s="9" t="e">
        <f aca="false">IF(MIN(Day!C27:C33)&gt;0,MIN(Day!C27:C33),MAX(Day!C27:C33-2.5))</f>
        <v>#VALUE!</v>
      </c>
      <c r="E9" s="12" t="e">
        <f aca="false">AVERAGE(Day!C27:C33)</f>
        <v>#DIV/0!</v>
      </c>
      <c r="F9" s="12" t="e">
        <f aca="false">+(E9-$F$2)*100/E9</f>
        <v>#DIV/0!</v>
      </c>
      <c r="G9" s="4" t="n">
        <v>4</v>
      </c>
      <c r="H9" s="20" t="n">
        <v>36913</v>
      </c>
      <c r="I9" s="12" t="n">
        <f aca="false">SUM(Day!G27:G33)</f>
        <v>0</v>
      </c>
      <c r="J9" s="12" t="n">
        <f aca="false">+I9/60</f>
        <v>0</v>
      </c>
      <c r="K9" s="12" t="n">
        <f aca="false">SUM(Day!I27:I33)</f>
        <v>0</v>
      </c>
      <c r="L9" s="12" t="n">
        <f aca="false">MAX(Day!I27:I33)</f>
        <v>0</v>
      </c>
      <c r="M9" s="12" t="str">
        <f aca="false">+IF(I9&gt;0,K9/(I9/60),"")</f>
        <v/>
      </c>
      <c r="N9" s="12" t="n">
        <f aca="false">MAX(Day!K27:K33)</f>
        <v>0</v>
      </c>
      <c r="O9" s="12" t="n">
        <f aca="false">SUM(Day!M27:M33)</f>
        <v>0</v>
      </c>
      <c r="Q9" s="12" t="n">
        <f aca="false">SUM(Day!O27:O33)</f>
        <v>0</v>
      </c>
      <c r="S9" s="12" t="n">
        <f aca="false">SUM(Day!Q27:Q32)</f>
        <v>0</v>
      </c>
      <c r="U9" s="12" t="n">
        <f aca="false">MAX(Day!U27:U33)</f>
        <v>0</v>
      </c>
      <c r="W9" s="9" t="n">
        <f aca="false">SUM(Day!V27:V33)</f>
        <v>0</v>
      </c>
      <c r="X9" s="9" t="n">
        <f aca="false">MAX(Day!V27:V33)</f>
        <v>0</v>
      </c>
      <c r="Y9" s="12" t="e">
        <f aca="false">(SUM(Day!Y27:Y33))/COUNTIF(Day!Y27:Y33,"&gt; 0")</f>
        <v>#DIV/0!</v>
      </c>
      <c r="AB9" s="12" t="e">
        <f aca="false">+(E9-120)*100/E9</f>
        <v>#DIV/0!</v>
      </c>
    </row>
    <row r="10" customFormat="false" ht="13.2" hidden="false" customHeight="false" outlineLevel="0" collapsed="false">
      <c r="A10" s="4" t="n">
        <v>0</v>
      </c>
      <c r="B10" s="12" t="n">
        <v>146.714285714286</v>
      </c>
      <c r="C10" s="9" t="n">
        <f aca="false">MAX(Day!C34:C40)</f>
        <v>0</v>
      </c>
      <c r="D10" s="9" t="e">
        <f aca="false">IF(MIN(Day!C34:C40)&gt;0,MIN(Day!C34:C40),MAX(Day!C34:C40-2.5))</f>
        <v>#VALUE!</v>
      </c>
      <c r="E10" s="12" t="e">
        <f aca="false">AVERAGE(Day!C34:C40)</f>
        <v>#DIV/0!</v>
      </c>
      <c r="F10" s="12" t="e">
        <f aca="false">+(E10-$F$2)*100/E10</f>
        <v>#DIV/0!</v>
      </c>
      <c r="G10" s="4" t="n">
        <v>1</v>
      </c>
      <c r="H10" s="20" t="n">
        <v>36920</v>
      </c>
      <c r="I10" s="12" t="n">
        <f aca="false">SUM(Day!G34:G40)</f>
        <v>0</v>
      </c>
      <c r="J10" s="12" t="n">
        <f aca="false">+I10/60</f>
        <v>0</v>
      </c>
      <c r="K10" s="12" t="n">
        <f aca="false">SUM(Day!I34:I40)</f>
        <v>0</v>
      </c>
      <c r="L10" s="12" t="n">
        <f aca="false">MAX(Day!I34:I40)</f>
        <v>0</v>
      </c>
      <c r="M10" s="12" t="str">
        <f aca="false">+IF(I10&gt;0,K10/(I10/60),"")</f>
        <v/>
      </c>
      <c r="N10" s="12" t="n">
        <f aca="false">MAX(Day!K34:K40)</f>
        <v>0</v>
      </c>
      <c r="O10" s="12" t="n">
        <f aca="false">SUM(Day!M34:M40)</f>
        <v>0</v>
      </c>
      <c r="Q10" s="12" t="n">
        <f aca="false">SUM(Day!O34:O40)</f>
        <v>0</v>
      </c>
      <c r="S10" s="12" t="n">
        <f aca="false">SUM(Day!Q34:Q40)</f>
        <v>0</v>
      </c>
      <c r="U10" s="12" t="n">
        <f aca="false">MAX(Day!U34:U40)</f>
        <v>0</v>
      </c>
      <c r="W10" s="9" t="n">
        <f aca="false">SUM(Day!V34:V40)</f>
        <v>0</v>
      </c>
      <c r="X10" s="9" t="n">
        <f aca="false">MAX(Day!V34:V40)</f>
        <v>0</v>
      </c>
      <c r="Y10" s="12" t="e">
        <f aca="false">(SUM(Day!Y34:Y40))/COUNTIF(Day!Y34:Y40,"&gt; 0")</f>
        <v>#DIV/0!</v>
      </c>
      <c r="AB10" s="12" t="e">
        <f aca="false">+(E10-120)*100/E10</f>
        <v>#DIV/0!</v>
      </c>
    </row>
    <row r="11" customFormat="false" ht="13.2" hidden="false" customHeight="false" outlineLevel="0" collapsed="false">
      <c r="A11" s="4" t="n">
        <v>0</v>
      </c>
      <c r="B11" s="12" t="n">
        <v>147</v>
      </c>
      <c r="C11" s="9" t="n">
        <f aca="false">MAX(Day!C41:C47)</f>
        <v>0</v>
      </c>
      <c r="D11" s="9" t="e">
        <f aca="false">IF(MIN(Day!C41:C47)&gt;0,MIN(Day!C41:C47),MAX(Day!C41:C47-2.5))</f>
        <v>#VALUE!</v>
      </c>
      <c r="E11" s="12" t="e">
        <f aca="false">AVERAGE(Day!C41:C47)</f>
        <v>#DIV/0!</v>
      </c>
      <c r="F11" s="12" t="e">
        <f aca="false">+(E11-$F$2)*100/E11</f>
        <v>#DIV/0!</v>
      </c>
      <c r="G11" s="4" t="n">
        <v>2</v>
      </c>
      <c r="H11" s="20" t="n">
        <v>36927</v>
      </c>
      <c r="I11" s="12" t="n">
        <f aca="false">SUM(Day!G41:G47)</f>
        <v>0</v>
      </c>
      <c r="J11" s="12" t="n">
        <f aca="false">+I11/60</f>
        <v>0</v>
      </c>
      <c r="K11" s="12" t="n">
        <f aca="false">SUM(Day!I41:I47)</f>
        <v>0</v>
      </c>
      <c r="L11" s="12" t="n">
        <f aca="false">MAX(Day!I41:I47)</f>
        <v>0</v>
      </c>
      <c r="M11" s="12" t="str">
        <f aca="false">+IF(I11&gt;0,K11/(I11/60),"")</f>
        <v/>
      </c>
      <c r="N11" s="12" t="n">
        <f aca="false">MAX(Day!K41:K47)</f>
        <v>0</v>
      </c>
      <c r="O11" s="12" t="n">
        <f aca="false">SUM(Day!M41:M47)</f>
        <v>0</v>
      </c>
      <c r="Q11" s="12" t="n">
        <f aca="false">SUM(Day!O41:O47)</f>
        <v>0</v>
      </c>
      <c r="S11" s="12" t="n">
        <f aca="false">SUM(Day!Q41:Q47)</f>
        <v>0</v>
      </c>
      <c r="U11" s="12" t="n">
        <f aca="false">MAX(Day!U41:U47)</f>
        <v>0</v>
      </c>
      <c r="W11" s="9" t="n">
        <f aca="false">SUM(Day!V41:V47)</f>
        <v>0</v>
      </c>
      <c r="X11" s="9" t="n">
        <f aca="false">MAX(Day!V41:V47)</f>
        <v>0</v>
      </c>
      <c r="Y11" s="12" t="e">
        <f aca="false">(SUM(Day!Y41:Y47))/COUNTIF(Day!Y41:Y47,"&gt; 0")</f>
        <v>#DIV/0!</v>
      </c>
      <c r="AB11" s="12" t="e">
        <f aca="false">+(#REF!-120)*100/#REF!</f>
        <v>#VALUE!</v>
      </c>
    </row>
    <row r="12" customFormat="false" ht="13.2" hidden="false" customHeight="false" outlineLevel="0" collapsed="false">
      <c r="A12" s="4" t="n">
        <v>0</v>
      </c>
      <c r="B12" s="12" t="n">
        <v>146.333333333333</v>
      </c>
      <c r="C12" s="9" t="n">
        <f aca="false">MAX(Day!C48:C54)</f>
        <v>0</v>
      </c>
      <c r="D12" s="9" t="e">
        <f aca="false">IF(MIN(Day!C48:C54)&gt;0,MIN(Day!C48:C54),MAX(Day!C48:C54-2.5))</f>
        <v>#VALUE!</v>
      </c>
      <c r="E12" s="12" t="e">
        <f aca="false">AVERAGE(Day!C48:C54)</f>
        <v>#DIV/0!</v>
      </c>
      <c r="F12" s="12" t="e">
        <f aca="false">+(E12-$F$2)*100/E12</f>
        <v>#DIV/0!</v>
      </c>
      <c r="G12" s="4" t="n">
        <v>3</v>
      </c>
      <c r="H12" s="20" t="n">
        <v>36934</v>
      </c>
      <c r="I12" s="12" t="n">
        <f aca="false">SUM(Day!G48:G54)</f>
        <v>0</v>
      </c>
      <c r="J12" s="12" t="n">
        <f aca="false">+I12/60</f>
        <v>0</v>
      </c>
      <c r="K12" s="12" t="n">
        <f aca="false">SUM(Day!I48:I54)</f>
        <v>0</v>
      </c>
      <c r="L12" s="12" t="n">
        <f aca="false">MAX(Day!I48:I54)</f>
        <v>0</v>
      </c>
      <c r="M12" s="12" t="str">
        <f aca="false">+IF(I12&gt;0,K12/(I12/60),"")</f>
        <v/>
      </c>
      <c r="N12" s="12" t="n">
        <f aca="false">MAX(Day!K48:K54)</f>
        <v>0</v>
      </c>
      <c r="O12" s="12" t="n">
        <f aca="false">SUM(Day!M48:M54)</f>
        <v>0</v>
      </c>
      <c r="Q12" s="12" t="n">
        <f aca="false">SUM(Day!O48:O54)</f>
        <v>0</v>
      </c>
      <c r="S12" s="12" t="n">
        <f aca="false">SUM(Day!Q48:Q54)</f>
        <v>0</v>
      </c>
      <c r="U12" s="12" t="n">
        <f aca="false">MAX(Day!U48:U54)</f>
        <v>0</v>
      </c>
      <c r="W12" s="9" t="n">
        <f aca="false">SUM(Day!V48:V54)</f>
        <v>0</v>
      </c>
      <c r="X12" s="9" t="n">
        <f aca="false">MAX(Day!V48:V54)</f>
        <v>0</v>
      </c>
      <c r="Y12" s="12" t="e">
        <f aca="false">(SUM(Day!Y48:Y54))/COUNTIF(Day!Y48:Y54,"&gt; 0")</f>
        <v>#DIV/0!</v>
      </c>
      <c r="AB12" s="12" t="e">
        <f aca="false">+(#REF!-120)*100/#REF!</f>
        <v>#VALUE!</v>
      </c>
    </row>
    <row r="13" customFormat="false" ht="13.2" hidden="false" customHeight="false" outlineLevel="0" collapsed="false">
      <c r="A13" s="4" t="n">
        <v>0</v>
      </c>
      <c r="B13" s="12" t="n">
        <v>146.142857142857</v>
      </c>
      <c r="C13" s="9" t="n">
        <f aca="false">MAX(Day!C55:C61)</f>
        <v>0</v>
      </c>
      <c r="D13" s="9" t="e">
        <f aca="false">IF(MIN(Day!C55:C61)&gt;0,MIN(Day!C55:C61),MAX(Day!C55:C61-2.5))</f>
        <v>#VALUE!</v>
      </c>
      <c r="E13" s="12" t="e">
        <f aca="false">AVERAGE(Day!C55:C61)</f>
        <v>#DIV/0!</v>
      </c>
      <c r="F13" s="12" t="e">
        <f aca="false">+(E13-$F$2)*100/E13</f>
        <v>#DIV/0!</v>
      </c>
      <c r="G13" s="12" t="n">
        <v>4</v>
      </c>
      <c r="H13" s="20" t="n">
        <v>36941</v>
      </c>
      <c r="I13" s="12" t="n">
        <f aca="false">SUM(Day!G55:G61)</f>
        <v>0</v>
      </c>
      <c r="J13" s="12" t="n">
        <f aca="false">+I13/60</f>
        <v>0</v>
      </c>
      <c r="K13" s="12" t="n">
        <f aca="false">SUM(Day!I55:I61)</f>
        <v>0</v>
      </c>
      <c r="L13" s="12" t="n">
        <f aca="false">MAX(Day!I55:I61)</f>
        <v>0</v>
      </c>
      <c r="M13" s="12" t="str">
        <f aca="false">+IF(I13&gt;0,K13/(I13/60),"")</f>
        <v/>
      </c>
      <c r="N13" s="12" t="n">
        <f aca="false">MAX(Day!K55:K61)</f>
        <v>0</v>
      </c>
      <c r="O13" s="12" t="n">
        <f aca="false">SUM(Day!M55:M61)</f>
        <v>0</v>
      </c>
      <c r="Q13" s="12" t="n">
        <f aca="false">SUM(Day!O55:O61)</f>
        <v>0</v>
      </c>
      <c r="S13" s="12" t="n">
        <f aca="false">SUM(Day!Q55:Q61)</f>
        <v>0</v>
      </c>
      <c r="U13" s="12" t="n">
        <f aca="false">MAX(Day!U55:U61)</f>
        <v>0</v>
      </c>
      <c r="W13" s="9" t="n">
        <f aca="false">SUM(Day!V55:V61)</f>
        <v>0</v>
      </c>
      <c r="X13" s="9" t="n">
        <f aca="false">MAX(Day!V55:V61)</f>
        <v>0</v>
      </c>
      <c r="Y13" s="12" t="e">
        <f aca="false">(SUM(Day!Y55:Y61))/COUNTIF(Day!Y55:Y61,"&gt; 0")</f>
        <v>#DIV/0!</v>
      </c>
      <c r="AB13" s="12" t="e">
        <f aca="false">+(#REF!-120)*100/#REF!</f>
        <v>#VALUE!</v>
      </c>
    </row>
    <row r="14" customFormat="false" ht="13.2" hidden="false" customHeight="false" outlineLevel="0" collapsed="false">
      <c r="A14" s="4" t="n">
        <v>0</v>
      </c>
      <c r="B14" s="12" t="n">
        <v>145.285714285714</v>
      </c>
      <c r="C14" s="9" t="n">
        <f aca="false">MAX(Day!C62:C68)</f>
        <v>0</v>
      </c>
      <c r="D14" s="9" t="e">
        <f aca="false">IF(MIN(Day!C62:C68)&gt;0,MIN(Day!C62:C68),MAX(Day!C62:C68-2.5))</f>
        <v>#VALUE!</v>
      </c>
      <c r="E14" s="12" t="e">
        <f aca="false">AVERAGE(Day!C62:C68)</f>
        <v>#DIV/0!</v>
      </c>
      <c r="F14" s="12" t="e">
        <f aca="false">+(E14-$F$2)*100/E14</f>
        <v>#DIV/0!</v>
      </c>
      <c r="G14" s="4" t="n">
        <v>1</v>
      </c>
      <c r="H14" s="20" t="n">
        <v>36948</v>
      </c>
      <c r="I14" s="12" t="n">
        <f aca="false">SUM(Day!G62:G68)</f>
        <v>0</v>
      </c>
      <c r="J14" s="12" t="n">
        <f aca="false">+I14/60</f>
        <v>0</v>
      </c>
      <c r="K14" s="12" t="n">
        <f aca="false">SUM(Day!I62:I68)</f>
        <v>0</v>
      </c>
      <c r="L14" s="12" t="n">
        <f aca="false">MAX(Day!I62:I68)</f>
        <v>0</v>
      </c>
      <c r="M14" s="12" t="str">
        <f aca="false">+IF(I14&gt;0,K14/(I14/60),"")</f>
        <v/>
      </c>
      <c r="N14" s="12" t="n">
        <f aca="false">MAX(Day!K62:K68)</f>
        <v>0</v>
      </c>
      <c r="O14" s="12" t="n">
        <f aca="false">SUM(Day!M62:M68)</f>
        <v>0</v>
      </c>
      <c r="Q14" s="12" t="n">
        <f aca="false">SUM(Day!O62:O68)</f>
        <v>0</v>
      </c>
      <c r="S14" s="12" t="n">
        <f aca="false">SUM(Day!Q62:Q68)</f>
        <v>0</v>
      </c>
      <c r="U14" s="12" t="n">
        <f aca="false">MAX(Day!U62:U68)</f>
        <v>0</v>
      </c>
      <c r="W14" s="9" t="n">
        <f aca="false">SUM(Day!V62:V68)</f>
        <v>0</v>
      </c>
      <c r="X14" s="9" t="n">
        <f aca="false">MAX(Day!V62:V68)</f>
        <v>0</v>
      </c>
      <c r="Y14" s="12" t="e">
        <f aca="false">(SUM(Day!Y62:Y68))/COUNTIF(Day!Y62:Y68,"&gt; 0")</f>
        <v>#DIV/0!</v>
      </c>
      <c r="AB14" s="12" t="e">
        <f aca="false">+(#REF!-120)*100/#REF!</f>
        <v>#VALUE!</v>
      </c>
    </row>
    <row r="15" customFormat="false" ht="13.2" hidden="false" customHeight="false" outlineLevel="0" collapsed="false">
      <c r="A15" s="4" t="n">
        <v>0</v>
      </c>
      <c r="B15" s="12" t="n">
        <v>145.285714285714</v>
      </c>
      <c r="C15" s="9" t="n">
        <f aca="false">MAX(Day!C69:C75)</f>
        <v>0</v>
      </c>
      <c r="D15" s="9" t="e">
        <f aca="false">IF(MIN(Day!C69:C75)&gt;0,MIN(Day!C69:C75),MAX(Day!C69:C75-2.5))</f>
        <v>#VALUE!</v>
      </c>
      <c r="E15" s="12" t="e">
        <f aca="false">AVERAGE(Day!C69:C75)</f>
        <v>#DIV/0!</v>
      </c>
      <c r="F15" s="12" t="e">
        <f aca="false">+(E15-$F$2)*100/E15</f>
        <v>#DIV/0!</v>
      </c>
      <c r="G15" s="4" t="n">
        <v>2</v>
      </c>
      <c r="H15" s="20" t="n">
        <v>36955</v>
      </c>
      <c r="I15" s="12" t="n">
        <f aca="false">SUM(Day!G69:G75)</f>
        <v>0</v>
      </c>
      <c r="J15" s="12" t="n">
        <f aca="false">+I15/60</f>
        <v>0</v>
      </c>
      <c r="K15" s="12" t="n">
        <f aca="false">SUM(Day!I69:I75)</f>
        <v>0</v>
      </c>
      <c r="L15" s="12" t="n">
        <f aca="false">MAX(Day!I69:I75)</f>
        <v>0</v>
      </c>
      <c r="M15" s="12" t="str">
        <f aca="false">+IF(I15&gt;0,K15/(I15/60),"")</f>
        <v/>
      </c>
      <c r="N15" s="12" t="n">
        <f aca="false">MAX(Day!K69:K75)</f>
        <v>0</v>
      </c>
      <c r="O15" s="12" t="n">
        <f aca="false">SUM(Day!M69:M75)</f>
        <v>0</v>
      </c>
      <c r="Q15" s="12" t="n">
        <f aca="false">SUM(Day!O69:O75)</f>
        <v>0</v>
      </c>
      <c r="S15" s="12" t="n">
        <f aca="false">SUM(Day!Q69:Q75)</f>
        <v>0</v>
      </c>
      <c r="U15" s="12" t="n">
        <f aca="false">MAX(Day!U69:U75)</f>
        <v>0</v>
      </c>
      <c r="W15" s="9" t="n">
        <f aca="false">SUM(Day!V69:V75)</f>
        <v>0</v>
      </c>
      <c r="X15" s="9" t="n">
        <f aca="false">MAX(Day!V69:V75)</f>
        <v>0</v>
      </c>
      <c r="Y15" s="12" t="e">
        <f aca="false">(SUM(Day!Y69:Y75))/COUNTIF(Day!Y69:Y75,"&gt; 0")</f>
        <v>#DIV/0!</v>
      </c>
      <c r="AB15" s="12" t="e">
        <f aca="false">+(#REF!-120)*100/#REF!</f>
        <v>#VALUE!</v>
      </c>
    </row>
    <row r="16" customFormat="false" ht="13.2" hidden="false" customHeight="false" outlineLevel="0" collapsed="false">
      <c r="A16" s="4" t="n">
        <v>0</v>
      </c>
      <c r="B16" s="12" t="n">
        <v>144.142857142857</v>
      </c>
      <c r="C16" s="9" t="n">
        <f aca="false">MAX(Day!C76:C82)</f>
        <v>0</v>
      </c>
      <c r="D16" s="9" t="e">
        <f aca="false">IF(MIN(Day!C76:C82)&gt;0,MIN(Day!C76:C82),MAX(Day!C76:C82-2.5))</f>
        <v>#VALUE!</v>
      </c>
      <c r="E16" s="12" t="e">
        <f aca="false">AVERAGE(Day!C76:C82)</f>
        <v>#DIV/0!</v>
      </c>
      <c r="F16" s="12" t="e">
        <f aca="false">+(E16-$F$2)*100/E16</f>
        <v>#DIV/0!</v>
      </c>
      <c r="G16" s="4" t="n">
        <v>3</v>
      </c>
      <c r="H16" s="20" t="n">
        <v>36962</v>
      </c>
      <c r="I16" s="12" t="n">
        <f aca="false">SUM(Day!G76:G82)</f>
        <v>0</v>
      </c>
      <c r="J16" s="12" t="n">
        <f aca="false">+I16/60</f>
        <v>0</v>
      </c>
      <c r="K16" s="12" t="n">
        <f aca="false">SUM(Day!I76:I82)</f>
        <v>0</v>
      </c>
      <c r="L16" s="12" t="n">
        <f aca="false">MAX(Day!I76:I82)</f>
        <v>0</v>
      </c>
      <c r="M16" s="12" t="str">
        <f aca="false">+IF(I16&gt;0,K16/(I16/60),"")</f>
        <v/>
      </c>
      <c r="N16" s="12" t="n">
        <f aca="false">MAX(Day!K76:K82)</f>
        <v>0</v>
      </c>
      <c r="O16" s="12" t="n">
        <f aca="false">SUM(Day!M76:M82)</f>
        <v>0</v>
      </c>
      <c r="Q16" s="12" t="n">
        <f aca="false">SUM(Day!O76:O82)</f>
        <v>0</v>
      </c>
      <c r="S16" s="12" t="n">
        <f aca="false">SUM(Day!Q76:Q82)</f>
        <v>0</v>
      </c>
      <c r="U16" s="12" t="n">
        <f aca="false">MAX(Day!U76:U82)</f>
        <v>0</v>
      </c>
      <c r="W16" s="9" t="n">
        <f aca="false">SUM(Day!V76:V82)</f>
        <v>0</v>
      </c>
      <c r="X16" s="9" t="n">
        <f aca="false">MAX(Day!V76:V82)</f>
        <v>0</v>
      </c>
      <c r="Y16" s="12" t="e">
        <f aca="false">(SUM(Day!Y76:Y82))/COUNTIF(Day!Y76:Y82,"&gt; 0")</f>
        <v>#DIV/0!</v>
      </c>
      <c r="AB16" s="12" t="e">
        <f aca="false">+(#REF!-120)*100/#REF!</f>
        <v>#VALUE!</v>
      </c>
    </row>
    <row r="17" customFormat="false" ht="13.2" hidden="false" customHeight="false" outlineLevel="0" collapsed="false">
      <c r="A17" s="4" t="n">
        <v>0</v>
      </c>
      <c r="B17" s="12" t="n">
        <v>143.166666666667</v>
      </c>
      <c r="C17" s="9" t="n">
        <f aca="false">MAX(Day!C83:C89)</f>
        <v>0</v>
      </c>
      <c r="D17" s="9" t="e">
        <f aca="false">IF(MIN(Day!C83:C89)&gt;0,MIN(Day!C83:C89),MAX(Day!C83:C89-2.5))</f>
        <v>#VALUE!</v>
      </c>
      <c r="E17" s="12" t="e">
        <f aca="false">AVERAGE(Day!C83:C89)</f>
        <v>#DIV/0!</v>
      </c>
      <c r="F17" s="12" t="e">
        <f aca="false">+(E17-$F$2)*100/E17</f>
        <v>#DIV/0!</v>
      </c>
      <c r="G17" s="12" t="n">
        <v>4</v>
      </c>
      <c r="H17" s="20" t="n">
        <v>36969</v>
      </c>
      <c r="I17" s="12" t="n">
        <f aca="false">SUM(Day!G83:G89)</f>
        <v>0</v>
      </c>
      <c r="J17" s="12" t="n">
        <f aca="false">+I17/60</f>
        <v>0</v>
      </c>
      <c r="K17" s="12" t="n">
        <f aca="false">SUM(Day!I83:I89)</f>
        <v>0</v>
      </c>
      <c r="L17" s="12" t="n">
        <f aca="false">MAX(Day!I83:I89)</f>
        <v>0</v>
      </c>
      <c r="M17" s="12" t="str">
        <f aca="false">+IF(I17&gt;0,K17/(I17/60),"")</f>
        <v/>
      </c>
      <c r="N17" s="12" t="n">
        <f aca="false">MAX(Day!K83:K89)</f>
        <v>0</v>
      </c>
      <c r="O17" s="12" t="n">
        <f aca="false">SUM(Day!M83:M89)</f>
        <v>0</v>
      </c>
      <c r="Q17" s="12" t="n">
        <f aca="false">SUM(Day!O83:O89)</f>
        <v>0</v>
      </c>
      <c r="S17" s="12" t="n">
        <f aca="false">SUM(Day!Q83:Q89)</f>
        <v>0</v>
      </c>
      <c r="U17" s="12" t="n">
        <f aca="false">MAX(Day!U83:U89)</f>
        <v>0</v>
      </c>
      <c r="W17" s="9" t="n">
        <f aca="false">SUM(Day!V83:V89)</f>
        <v>0</v>
      </c>
      <c r="X17" s="9" t="n">
        <f aca="false">MAX(Day!V83:V89)</f>
        <v>0</v>
      </c>
      <c r="Y17" s="12" t="e">
        <f aca="false">(SUM(Day!Y83:Y89))/COUNTIF(Day!Y83:Y89,"&gt; 0")</f>
        <v>#DIV/0!</v>
      </c>
      <c r="AB17" s="12" t="e">
        <f aca="false">+(E11-120)*100/E11</f>
        <v>#DIV/0!</v>
      </c>
    </row>
    <row r="18" customFormat="false" ht="13.2" hidden="false" customHeight="false" outlineLevel="0" collapsed="false">
      <c r="A18" s="4" t="n">
        <v>0</v>
      </c>
      <c r="B18" s="12" t="n">
        <v>143.666666666667</v>
      </c>
      <c r="C18" s="9" t="n">
        <f aca="false">MAX(Day!C90:C96)</f>
        <v>0</v>
      </c>
      <c r="D18" s="9" t="e">
        <f aca="false">IF(MIN(Day!C90:C96)&gt;0,MIN(Day!C90:C96),MAX(Day!C90:C96-2.5))</f>
        <v>#VALUE!</v>
      </c>
      <c r="E18" s="12" t="e">
        <f aca="false">AVERAGE(Day!C90:C96)</f>
        <v>#DIV/0!</v>
      </c>
      <c r="F18" s="12" t="e">
        <f aca="false">+(E18-$F$2)*100/E18</f>
        <v>#DIV/0!</v>
      </c>
      <c r="G18" s="4" t="n">
        <v>1</v>
      </c>
      <c r="H18" s="20" t="n">
        <v>36976</v>
      </c>
      <c r="I18" s="12" t="n">
        <f aca="false">SUM(Day!G90:G96)</f>
        <v>0</v>
      </c>
      <c r="J18" s="12" t="n">
        <f aca="false">+I18/60</f>
        <v>0</v>
      </c>
      <c r="K18" s="12" t="n">
        <f aca="false">SUM(Day!I90:I96)</f>
        <v>0</v>
      </c>
      <c r="L18" s="12" t="n">
        <f aca="false">MAX(Day!I90:I96)</f>
        <v>0</v>
      </c>
      <c r="M18" s="12" t="str">
        <f aca="false">+IF(I18&gt;0,K18/(I18/60),"")</f>
        <v/>
      </c>
      <c r="N18" s="12" t="n">
        <f aca="false">MAX(Day!K90:K96)</f>
        <v>0</v>
      </c>
      <c r="O18" s="12" t="n">
        <f aca="false">SUM(Day!M90:M96)</f>
        <v>0</v>
      </c>
      <c r="Q18" s="12" t="n">
        <f aca="false">SUM(Day!O90:O96)</f>
        <v>0</v>
      </c>
      <c r="S18" s="12" t="n">
        <f aca="false">SUM(Day!Q90:Q96)</f>
        <v>0</v>
      </c>
      <c r="U18" s="12" t="n">
        <f aca="false">MAX(Day!U90:U96)</f>
        <v>0</v>
      </c>
      <c r="W18" s="9" t="n">
        <f aca="false">SUM(Day!V90:V96)</f>
        <v>0</v>
      </c>
      <c r="X18" s="9" t="n">
        <f aca="false">MAX(Day!V90:V96)</f>
        <v>0</v>
      </c>
      <c r="Y18" s="12" t="e">
        <f aca="false">(SUM(Day!Y90:Y96))/COUNTIF(Day!Y90:Y96,"&gt; 0")</f>
        <v>#DIV/0!</v>
      </c>
      <c r="AB18" s="12" t="e">
        <f aca="false">+(E12-120)*100/E12</f>
        <v>#DIV/0!</v>
      </c>
    </row>
    <row r="19" customFormat="false" ht="13.2" hidden="false" customHeight="false" outlineLevel="0" collapsed="false">
      <c r="A19" s="4" t="n">
        <v>0</v>
      </c>
      <c r="B19" s="12" t="n">
        <v>142.285714285714</v>
      </c>
      <c r="C19" s="9" t="n">
        <f aca="false">MAX(Day!C97:C103)</f>
        <v>0</v>
      </c>
      <c r="D19" s="9" t="e">
        <f aca="false">IF(MIN(Day!C97:C103)&gt;0,MIN(Day!C97:C103),MAX(Day!C97:C103-2.5))</f>
        <v>#VALUE!</v>
      </c>
      <c r="E19" s="12" t="e">
        <f aca="false">AVERAGE(Day!C97:C103)</f>
        <v>#DIV/0!</v>
      </c>
      <c r="F19" s="12" t="e">
        <f aca="false">+(E19-$F$2)*100/E19</f>
        <v>#DIV/0!</v>
      </c>
      <c r="G19" s="4" t="n">
        <v>2</v>
      </c>
      <c r="H19" s="20" t="n">
        <v>36983</v>
      </c>
      <c r="I19" s="12" t="n">
        <f aca="false">SUM(Day!G97:G103)</f>
        <v>0</v>
      </c>
      <c r="J19" s="12" t="n">
        <f aca="false">+I19/60</f>
        <v>0</v>
      </c>
      <c r="K19" s="12" t="n">
        <f aca="false">SUM(Day!I97:I103)</f>
        <v>0</v>
      </c>
      <c r="L19" s="12" t="n">
        <f aca="false">MAX(Day!I97:I103)</f>
        <v>0</v>
      </c>
      <c r="M19" s="12" t="str">
        <f aca="false">+IF(I19&gt;0,K19/(I19/60),"")</f>
        <v/>
      </c>
      <c r="N19" s="12" t="n">
        <f aca="false">MAX(Day!K97:K103)</f>
        <v>0</v>
      </c>
      <c r="O19" s="12" t="n">
        <f aca="false">SUM(Day!M97:M103)</f>
        <v>0</v>
      </c>
      <c r="Q19" s="12" t="n">
        <f aca="false">SUM(Day!O97:O103)</f>
        <v>0</v>
      </c>
      <c r="S19" s="12" t="n">
        <f aca="false">SUM(Day!Q97:Q103)</f>
        <v>0</v>
      </c>
      <c r="U19" s="12" t="n">
        <f aca="false">MAX(Day!U97:U103)</f>
        <v>0</v>
      </c>
      <c r="W19" s="9" t="n">
        <f aca="false">SUM(Day!V97:V103)</f>
        <v>0</v>
      </c>
      <c r="X19" s="9" t="n">
        <f aca="false">MAX(Day!V97:V103)</f>
        <v>0</v>
      </c>
      <c r="Y19" s="12" t="e">
        <f aca="false">(SUM(Day!Y97:Y103))/COUNTIF(Day!Y97:Y103,"&gt; 0")</f>
        <v>#DIV/0!</v>
      </c>
      <c r="AB19" s="12" t="e">
        <f aca="false">+(E13-120)*100/E13</f>
        <v>#DIV/0!</v>
      </c>
    </row>
    <row r="20" customFormat="false" ht="13.2" hidden="false" customHeight="false" outlineLevel="0" collapsed="false">
      <c r="A20" s="4" t="n">
        <v>0</v>
      </c>
      <c r="B20" s="12" t="n">
        <v>141.714285714286</v>
      </c>
      <c r="C20" s="9" t="n">
        <f aca="false">MAX(Day!C104:C110)</f>
        <v>0</v>
      </c>
      <c r="D20" s="9" t="e">
        <f aca="false">IF(MIN(Day!C104:C110)&gt;0,MIN(Day!C104:C110),MAX(Day!C104:C110-2.5))</f>
        <v>#VALUE!</v>
      </c>
      <c r="E20" s="12" t="e">
        <f aca="false">AVERAGE(Day!C104:C110)</f>
        <v>#DIV/0!</v>
      </c>
      <c r="F20" s="12" t="e">
        <f aca="false">+(E20-$F$2)*100/E20</f>
        <v>#DIV/0!</v>
      </c>
      <c r="G20" s="4" t="n">
        <v>3</v>
      </c>
      <c r="H20" s="20" t="n">
        <v>36990</v>
      </c>
      <c r="I20" s="12" t="n">
        <f aca="false">SUM(Day!G104:G110)</f>
        <v>0</v>
      </c>
      <c r="J20" s="12" t="n">
        <f aca="false">+I20/60</f>
        <v>0</v>
      </c>
      <c r="K20" s="12" t="n">
        <f aca="false">SUM(Day!I104:I110)</f>
        <v>0</v>
      </c>
      <c r="L20" s="12" t="n">
        <f aca="false">MAX(Day!I104:I110)</f>
        <v>0</v>
      </c>
      <c r="M20" s="12" t="str">
        <f aca="false">+IF(I20&gt;0,K20/(I20/60),"")</f>
        <v/>
      </c>
      <c r="N20" s="12" t="n">
        <f aca="false">MAX(Day!K104:K110)</f>
        <v>0</v>
      </c>
      <c r="O20" s="12" t="n">
        <f aca="false">SUM(Day!M104:M110)</f>
        <v>0</v>
      </c>
      <c r="Q20" s="12" t="n">
        <f aca="false">SUM(Day!O104:O110)</f>
        <v>0</v>
      </c>
      <c r="S20" s="12" t="n">
        <f aca="false">SUM(Day!Q104:Q110)</f>
        <v>0</v>
      </c>
      <c r="U20" s="12" t="n">
        <f aca="false">MAX(Day!U104:U110)</f>
        <v>0</v>
      </c>
      <c r="W20" s="9" t="n">
        <f aca="false">SUM(Day!V104:V110)</f>
        <v>0</v>
      </c>
      <c r="X20" s="9" t="n">
        <f aca="false">MAX(Day!V104:V110)</f>
        <v>0</v>
      </c>
      <c r="Y20" s="12" t="e">
        <f aca="false">(SUM(Day!Y104:Y110))/COUNTIF(Day!Y104:Y110,"&gt; 0")</f>
        <v>#DIV/0!</v>
      </c>
      <c r="AB20" s="12" t="e">
        <f aca="false">+(E14-120)*100/E14</f>
        <v>#DIV/0!</v>
      </c>
    </row>
    <row r="21" customFormat="false" ht="13.2" hidden="false" customHeight="false" outlineLevel="0" collapsed="false">
      <c r="A21" s="4" t="n">
        <v>0</v>
      </c>
      <c r="B21" s="12" t="n">
        <v>142</v>
      </c>
      <c r="C21" s="9" t="n">
        <f aca="false">MAX(Day!C111:C117)</f>
        <v>0</v>
      </c>
      <c r="D21" s="9" t="e">
        <f aca="false">IF(MIN(Day!C111:C117)&gt;0,MIN(Day!C111:C117),MAX(Day!C111:C117-2.5))</f>
        <v>#VALUE!</v>
      </c>
      <c r="E21" s="12" t="e">
        <f aca="false">AVERAGE(Day!C111:C117)</f>
        <v>#DIV/0!</v>
      </c>
      <c r="F21" s="12" t="e">
        <f aca="false">+(E21-$F$2)*100/E21</f>
        <v>#DIV/0!</v>
      </c>
      <c r="G21" s="12" t="n">
        <v>4</v>
      </c>
      <c r="H21" s="20" t="n">
        <v>36997</v>
      </c>
      <c r="I21" s="12" t="n">
        <f aca="false">SUM(Day!G111:G117)</f>
        <v>0</v>
      </c>
      <c r="J21" s="12" t="n">
        <f aca="false">+I21/60</f>
        <v>0</v>
      </c>
      <c r="K21" s="12" t="n">
        <f aca="false">SUM(Day!I111:I117)</f>
        <v>0</v>
      </c>
      <c r="L21" s="12" t="n">
        <f aca="false">MAX(Day!I111:I117)</f>
        <v>0</v>
      </c>
      <c r="M21" s="12" t="str">
        <f aca="false">+IF(I21&gt;0,K21/(I21/60),"")</f>
        <v/>
      </c>
      <c r="N21" s="12" t="n">
        <f aca="false">MAX(Day!K111:K117)</f>
        <v>0</v>
      </c>
      <c r="O21" s="12" t="n">
        <f aca="false">SUM(Day!M111:M117)</f>
        <v>0</v>
      </c>
      <c r="Q21" s="12" t="n">
        <f aca="false">SUM(Day!O111:O117)</f>
        <v>0</v>
      </c>
      <c r="S21" s="12" t="n">
        <f aca="false">SUM(Day!Q111:Q117)</f>
        <v>0</v>
      </c>
      <c r="U21" s="12" t="n">
        <f aca="false">MAX(Day!U111:U117)</f>
        <v>0</v>
      </c>
      <c r="W21" s="9" t="n">
        <f aca="false">SUM(Day!V111:V117)</f>
        <v>0</v>
      </c>
      <c r="X21" s="9" t="n">
        <f aca="false">MAX(Day!V111:V117)</f>
        <v>0</v>
      </c>
      <c r="Y21" s="12" t="e">
        <f aca="false">(SUM(Day!Y111:Y117))/COUNTIF(Day!Y111:Y117,"&gt; 0")</f>
        <v>#DIV/0!</v>
      </c>
      <c r="AB21" s="12" t="e">
        <f aca="false">+(E15-120)*100/E15</f>
        <v>#DIV/0!</v>
      </c>
    </row>
    <row r="22" customFormat="false" ht="13.2" hidden="false" customHeight="false" outlineLevel="0" collapsed="false">
      <c r="A22" s="4" t="n">
        <v>0</v>
      </c>
      <c r="B22" s="12" t="n">
        <v>141.857142857143</v>
      </c>
      <c r="C22" s="9" t="n">
        <f aca="false">MAX(Day!C118:C124)</f>
        <v>0</v>
      </c>
      <c r="D22" s="9" t="e">
        <f aca="false">IF(MIN(Day!C118:C124)&gt;0,MIN(Day!C118:C124),MAX(Day!C118:C124-2.5))</f>
        <v>#VALUE!</v>
      </c>
      <c r="E22" s="12" t="e">
        <f aca="false">AVERAGE(Day!C118:C124)</f>
        <v>#DIV/0!</v>
      </c>
      <c r="F22" s="12" t="e">
        <f aca="false">+(E22-$F$2)*100/E22</f>
        <v>#DIV/0!</v>
      </c>
      <c r="G22" s="4" t="n">
        <v>1</v>
      </c>
      <c r="H22" s="20" t="n">
        <v>37004</v>
      </c>
      <c r="I22" s="12" t="n">
        <f aca="false">SUM(Day!G118:G124)</f>
        <v>0</v>
      </c>
      <c r="J22" s="12" t="n">
        <f aca="false">+I22/60</f>
        <v>0</v>
      </c>
      <c r="K22" s="12" t="n">
        <f aca="false">SUM(Day!I118:I124)</f>
        <v>0</v>
      </c>
      <c r="L22" s="12" t="n">
        <f aca="false">MAX(Day!I118:I124)</f>
        <v>0</v>
      </c>
      <c r="M22" s="12" t="str">
        <f aca="false">+IF(I22&gt;0,K22/(I22/60),"")</f>
        <v/>
      </c>
      <c r="N22" s="12" t="n">
        <f aca="false">MAX(Day!K118:K124)</f>
        <v>0</v>
      </c>
      <c r="O22" s="12" t="n">
        <f aca="false">SUM(Day!M118:M124)</f>
        <v>0</v>
      </c>
      <c r="Q22" s="12" t="n">
        <f aca="false">SUM(Day!O118:O124)</f>
        <v>0</v>
      </c>
      <c r="S22" s="12" t="n">
        <f aca="false">SUM(Day!Q118:Q124)</f>
        <v>0</v>
      </c>
      <c r="U22" s="12" t="n">
        <f aca="false">MAX(Day!U118:U124)</f>
        <v>0</v>
      </c>
      <c r="W22" s="9" t="n">
        <f aca="false">SUM(Day!V118:V124)</f>
        <v>0</v>
      </c>
      <c r="X22" s="9" t="n">
        <f aca="false">MAX(Day!V118:V124)</f>
        <v>0</v>
      </c>
      <c r="Y22" s="12" t="e">
        <f aca="false">(SUM(Day!Y118:Y124))/COUNTIF(Day!Y118:Y124,"&gt; 0")</f>
        <v>#DIV/0!</v>
      </c>
      <c r="AB22" s="12" t="e">
        <f aca="false">+(E16-120)*100/E16</f>
        <v>#DIV/0!</v>
      </c>
    </row>
    <row r="23" customFormat="false" ht="13.2" hidden="false" customHeight="false" outlineLevel="0" collapsed="false">
      <c r="A23" s="4" t="n">
        <v>0</v>
      </c>
      <c r="B23" s="12" t="n">
        <v>142.857142857143</v>
      </c>
      <c r="C23" s="9" t="n">
        <f aca="false">MAX(Day!C125:C131)</f>
        <v>0</v>
      </c>
      <c r="D23" s="9" t="e">
        <f aca="false">IF(MIN(Day!C125:C131)&gt;0,MIN(Day!C125:C131),MAX(Day!C125:C131-2.5))</f>
        <v>#VALUE!</v>
      </c>
      <c r="E23" s="12" t="e">
        <f aca="false">AVERAGE(Day!C125:C131)</f>
        <v>#DIV/0!</v>
      </c>
      <c r="F23" s="12" t="e">
        <f aca="false">+(E23-$F$2)*100/E23</f>
        <v>#DIV/0!</v>
      </c>
      <c r="G23" s="4" t="n">
        <v>2</v>
      </c>
      <c r="H23" s="20" t="n">
        <v>37011</v>
      </c>
      <c r="I23" s="12" t="n">
        <f aca="false">SUM(Day!G125:G131)</f>
        <v>0</v>
      </c>
      <c r="J23" s="12" t="n">
        <f aca="false">+I23/60</f>
        <v>0</v>
      </c>
      <c r="K23" s="12" t="n">
        <f aca="false">SUM(Day!I125:I131)</f>
        <v>0</v>
      </c>
      <c r="L23" s="12" t="n">
        <f aca="false">MAX(Day!I125:I131)</f>
        <v>0</v>
      </c>
      <c r="M23" s="12" t="str">
        <f aca="false">+IF(I23&gt;0,K23/(I23/60),"")</f>
        <v/>
      </c>
      <c r="N23" s="12" t="n">
        <f aca="false">MAX(Day!K125:K131)</f>
        <v>0</v>
      </c>
      <c r="O23" s="12" t="n">
        <f aca="false">SUM(Day!M125:M131)</f>
        <v>0</v>
      </c>
      <c r="Q23" s="12" t="n">
        <f aca="false">SUM(Day!O125:O131)</f>
        <v>0</v>
      </c>
      <c r="S23" s="12" t="n">
        <f aca="false">SUM(Day!Q125:Q131)</f>
        <v>0</v>
      </c>
      <c r="U23" s="12" t="n">
        <f aca="false">MAX(Day!U125:U131)</f>
        <v>0</v>
      </c>
      <c r="W23" s="9" t="n">
        <f aca="false">SUM(Day!V125:V131)</f>
        <v>0</v>
      </c>
      <c r="X23" s="9" t="n">
        <f aca="false">MAX(Day!V125:V131)</f>
        <v>0</v>
      </c>
      <c r="Y23" s="12" t="e">
        <f aca="false">(SUM(Day!Y125:Y131))/COUNTIF(Day!Y125:Y131,"&gt; 0")</f>
        <v>#DIV/0!</v>
      </c>
      <c r="AB23" s="12" t="e">
        <f aca="false">+(E17-120)*100/E17</f>
        <v>#DIV/0!</v>
      </c>
    </row>
    <row r="24" customFormat="false" ht="13.2" hidden="false" customHeight="false" outlineLevel="0" collapsed="false">
      <c r="A24" s="4" t="n">
        <v>0</v>
      </c>
      <c r="B24" s="12" t="n">
        <v>143.2</v>
      </c>
      <c r="C24" s="9" t="n">
        <f aca="false">MAX(Day!C132:C138)</f>
        <v>0</v>
      </c>
      <c r="D24" s="9" t="e">
        <f aca="false">IF(MIN(Day!C132:C138)&gt;0,MIN(Day!C132:C138),MAX(Day!C132:C138-2.5))</f>
        <v>#VALUE!</v>
      </c>
      <c r="E24" s="12" t="e">
        <f aca="false">AVERAGE(Day!C132:C138)</f>
        <v>#DIV/0!</v>
      </c>
      <c r="F24" s="12" t="e">
        <f aca="false">+(E24-$F$2)*100/E24</f>
        <v>#DIV/0!</v>
      </c>
      <c r="G24" s="4" t="n">
        <v>3</v>
      </c>
      <c r="H24" s="20" t="n">
        <v>37018</v>
      </c>
      <c r="I24" s="12" t="n">
        <f aca="false">SUM(Day!G132:G138)</f>
        <v>0</v>
      </c>
      <c r="J24" s="12" t="n">
        <f aca="false">+I24/60</f>
        <v>0</v>
      </c>
      <c r="K24" s="12" t="n">
        <f aca="false">SUM(Day!I132:I138)</f>
        <v>0</v>
      </c>
      <c r="L24" s="12" t="n">
        <f aca="false">MAX(Day!I132:I138)</f>
        <v>0</v>
      </c>
      <c r="M24" s="12" t="str">
        <f aca="false">+IF(I24&gt;0,K24/(I24/60),"")</f>
        <v/>
      </c>
      <c r="N24" s="12" t="n">
        <f aca="false">MAX(Day!K132:K138)</f>
        <v>0</v>
      </c>
      <c r="O24" s="12" t="n">
        <f aca="false">SUM(Day!M132:M138)</f>
        <v>0</v>
      </c>
      <c r="Q24" s="12" t="n">
        <f aca="false">SUM(Day!O132:O138)</f>
        <v>0</v>
      </c>
      <c r="S24" s="12" t="n">
        <f aca="false">SUM(Day!Q132:Q138)</f>
        <v>0</v>
      </c>
      <c r="U24" s="12" t="n">
        <f aca="false">MAX(Day!U132:U138)</f>
        <v>0</v>
      </c>
      <c r="W24" s="9" t="n">
        <f aca="false">SUM(Day!V132:V138)</f>
        <v>0</v>
      </c>
      <c r="X24" s="9" t="n">
        <f aca="false">MAX(Day!V132:V138)</f>
        <v>0</v>
      </c>
      <c r="Y24" s="12" t="e">
        <f aca="false">(SUM(Day!Y132:Y138))/COUNTIF(Day!Y132:Y138,"&gt; 0")</f>
        <v>#DIV/0!</v>
      </c>
      <c r="AB24" s="12" t="e">
        <f aca="false">+(E18-120)*100/E18</f>
        <v>#DIV/0!</v>
      </c>
    </row>
    <row r="25" customFormat="false" ht="13.2" hidden="false" customHeight="false" outlineLevel="0" collapsed="false">
      <c r="A25" s="4" t="n">
        <v>0</v>
      </c>
      <c r="B25" s="12" t="n">
        <v>143.833333333333</v>
      </c>
      <c r="C25" s="9" t="n">
        <f aca="false">MAX(Day!C139:C145)</f>
        <v>0</v>
      </c>
      <c r="D25" s="9" t="e">
        <f aca="false">IF(MIN(Day!C139:C145)&gt;0,MIN(Day!C139:C145),MAX(Day!C139:C145-2.5))</f>
        <v>#VALUE!</v>
      </c>
      <c r="E25" s="12" t="e">
        <f aca="false">AVERAGE(Day!C139:C145)</f>
        <v>#DIV/0!</v>
      </c>
      <c r="F25" s="12" t="e">
        <f aca="false">+(E25-$F$2)*100/E25</f>
        <v>#DIV/0!</v>
      </c>
      <c r="G25" s="4" t="n">
        <v>4</v>
      </c>
      <c r="H25" s="20" t="n">
        <v>37025</v>
      </c>
      <c r="I25" s="12" t="n">
        <f aca="false">SUM(Day!G139:G145)</f>
        <v>0</v>
      </c>
      <c r="J25" s="12" t="n">
        <f aca="false">+I25/60</f>
        <v>0</v>
      </c>
      <c r="K25" s="12" t="n">
        <f aca="false">SUM(Day!I139:I145)</f>
        <v>0</v>
      </c>
      <c r="L25" s="12" t="n">
        <f aca="false">MAX(Day!I139:I145)</f>
        <v>0</v>
      </c>
      <c r="M25" s="12" t="str">
        <f aca="false">+IF(I25&gt;0,K25/(I25/60),"")</f>
        <v/>
      </c>
      <c r="N25" s="12" t="n">
        <f aca="false">MAX(Day!K139:K145)</f>
        <v>0</v>
      </c>
      <c r="O25" s="12" t="n">
        <f aca="false">SUM(Day!M139:M145)</f>
        <v>0</v>
      </c>
      <c r="Q25" s="12" t="n">
        <f aca="false">SUM(Day!O139:O145)</f>
        <v>0</v>
      </c>
      <c r="S25" s="12" t="n">
        <f aca="false">SUM(Day!Q139:Q145)</f>
        <v>0</v>
      </c>
      <c r="U25" s="12" t="n">
        <f aca="false">MAX(Day!U139:U145)</f>
        <v>0</v>
      </c>
      <c r="W25" s="9" t="n">
        <f aca="false">SUM(Day!V139:V145)</f>
        <v>0</v>
      </c>
      <c r="X25" s="9" t="n">
        <f aca="false">MAX(Day!V139:V145)</f>
        <v>0</v>
      </c>
      <c r="Y25" s="12" t="e">
        <f aca="false">(SUM(Day!Y139:Y145))/COUNTIF(Day!Y139:Y145,"&gt; 0")</f>
        <v>#DIV/0!</v>
      </c>
      <c r="AB25" s="12" t="e">
        <f aca="false">+(E19-120)*100/E19</f>
        <v>#DIV/0!</v>
      </c>
    </row>
    <row r="26" customFormat="false" ht="13.2" hidden="false" customHeight="false" outlineLevel="0" collapsed="false">
      <c r="A26" s="4" t="n">
        <v>0</v>
      </c>
      <c r="B26" s="12" t="n">
        <v>145</v>
      </c>
      <c r="C26" s="9" t="n">
        <f aca="false">MAX(Day!C146:C152)</f>
        <v>0</v>
      </c>
      <c r="D26" s="9" t="e">
        <f aca="false">IF(MIN(Day!C146:C152)&gt;0,MIN(Day!C146:C152),MAX(Day!C146:C152-2.5))</f>
        <v>#VALUE!</v>
      </c>
      <c r="E26" s="12" t="e">
        <f aca="false">AVERAGE(Day!C146:C152)</f>
        <v>#DIV/0!</v>
      </c>
      <c r="F26" s="12" t="e">
        <f aca="false">+(E26-$F$2)*100/E26</f>
        <v>#DIV/0!</v>
      </c>
      <c r="G26" s="4" t="n">
        <v>1</v>
      </c>
      <c r="H26" s="20" t="n">
        <v>37032</v>
      </c>
      <c r="I26" s="12" t="n">
        <f aca="false">SUM(Day!G146:G152)</f>
        <v>0</v>
      </c>
      <c r="J26" s="12" t="n">
        <f aca="false">+I26/60</f>
        <v>0</v>
      </c>
      <c r="K26" s="12" t="n">
        <f aca="false">SUM(Day!I146:I152)</f>
        <v>0</v>
      </c>
      <c r="L26" s="12" t="n">
        <f aca="false">MAX(Day!I146:I152)</f>
        <v>0</v>
      </c>
      <c r="M26" s="12" t="str">
        <f aca="false">+IF(I26&gt;0,K26/(I26/60),"")</f>
        <v/>
      </c>
      <c r="N26" s="12" t="n">
        <f aca="false">MAX(Day!K146:K152)</f>
        <v>0</v>
      </c>
      <c r="O26" s="12" t="n">
        <f aca="false">SUM(Day!M146:M152)</f>
        <v>0</v>
      </c>
      <c r="Q26" s="12" t="n">
        <f aca="false">SUM(Day!O146:O152)</f>
        <v>0</v>
      </c>
      <c r="S26" s="12" t="n">
        <f aca="false">SUM(Day!Q146:Q152)</f>
        <v>0</v>
      </c>
      <c r="U26" s="12" t="n">
        <f aca="false">MAX(Day!U146:U152)</f>
        <v>0</v>
      </c>
      <c r="W26" s="9" t="n">
        <f aca="false">SUM(Day!V146:V152)</f>
        <v>0</v>
      </c>
      <c r="X26" s="9" t="n">
        <f aca="false">MAX(Day!V146:V152)</f>
        <v>0</v>
      </c>
      <c r="Y26" s="12" t="e">
        <f aca="false">(SUM(Day!Y146:Y152))/COUNTIF(Day!Y146:Y152,"&gt; 0")</f>
        <v>#DIV/0!</v>
      </c>
      <c r="AB26" s="12" t="e">
        <f aca="false">+(E20-120)*100/E20</f>
        <v>#DIV/0!</v>
      </c>
    </row>
    <row r="27" customFormat="false" ht="13.2" hidden="false" customHeight="false" outlineLevel="0" collapsed="false">
      <c r="A27" s="4" t="n">
        <v>0</v>
      </c>
      <c r="B27" s="12" t="n">
        <v>145.5</v>
      </c>
      <c r="C27" s="9" t="n">
        <f aca="false">MAX(Day!C153:C159)</f>
        <v>0</v>
      </c>
      <c r="D27" s="9" t="e">
        <f aca="false">IF(MIN(Day!C153:C159)&gt;0,MIN(Day!C153:C159),MAX(Day!C153:C159-2.5))</f>
        <v>#VALUE!</v>
      </c>
      <c r="E27" s="12" t="e">
        <f aca="false">AVERAGE(Day!C153:C159)</f>
        <v>#DIV/0!</v>
      </c>
      <c r="F27" s="12" t="e">
        <f aca="false">+(E27-$F$2)*100/E27</f>
        <v>#DIV/0!</v>
      </c>
      <c r="G27" s="4" t="n">
        <v>2</v>
      </c>
      <c r="H27" s="20" t="n">
        <v>37039</v>
      </c>
      <c r="I27" s="12" t="n">
        <f aca="false">SUM(Day!G153:G159)</f>
        <v>0</v>
      </c>
      <c r="J27" s="12" t="n">
        <f aca="false">+I27/60</f>
        <v>0</v>
      </c>
      <c r="K27" s="12" t="n">
        <f aca="false">SUM(Day!I153:I159)</f>
        <v>0</v>
      </c>
      <c r="L27" s="12" t="n">
        <f aca="false">MAX(Day!I153:I159)</f>
        <v>0</v>
      </c>
      <c r="M27" s="12" t="str">
        <f aca="false">+IF(I27&gt;0,K27/(I27/60),"")</f>
        <v/>
      </c>
      <c r="N27" s="12" t="n">
        <f aca="false">MAX(Day!K153:K159)</f>
        <v>0</v>
      </c>
      <c r="O27" s="12" t="n">
        <f aca="false">SUM(Day!M153:M159)</f>
        <v>0</v>
      </c>
      <c r="Q27" s="12" t="n">
        <f aca="false">SUM(Day!O153:O159)</f>
        <v>0</v>
      </c>
      <c r="S27" s="12" t="n">
        <f aca="false">SUM(Day!Q153:Q159)</f>
        <v>0</v>
      </c>
      <c r="U27" s="12" t="n">
        <f aca="false">MAX(Day!U153:U159)</f>
        <v>0</v>
      </c>
      <c r="W27" s="9" t="n">
        <f aca="false">SUM(Day!V153:V159)</f>
        <v>0</v>
      </c>
      <c r="X27" s="9" t="n">
        <f aca="false">MAX(Day!V153:V159)</f>
        <v>0</v>
      </c>
      <c r="Y27" s="12" t="e">
        <f aca="false">(SUM(Day!Y153:Y159))/COUNTIF(Day!Y153:Y159,"&gt; 0")</f>
        <v>#DIV/0!</v>
      </c>
      <c r="AB27" s="12" t="e">
        <f aca="false">+(E21-120)*100/E21</f>
        <v>#DIV/0!</v>
      </c>
    </row>
    <row r="28" customFormat="false" ht="13.2" hidden="false" customHeight="false" outlineLevel="0" collapsed="false">
      <c r="A28" s="4" t="n">
        <v>0</v>
      </c>
      <c r="B28" s="12" t="n">
        <v>144.333333333333</v>
      </c>
      <c r="C28" s="9" t="n">
        <f aca="false">MAX(Day!C160:C166)</f>
        <v>0</v>
      </c>
      <c r="D28" s="9" t="e">
        <f aca="false">IF(MIN(Day!C160:C166)&gt;0,MIN(Day!C160:C166),MAX(Day!C160:C166-2.5))</f>
        <v>#VALUE!</v>
      </c>
      <c r="E28" s="12" t="e">
        <f aca="false">AVERAGE(Day!C160:C166)</f>
        <v>#DIV/0!</v>
      </c>
      <c r="F28" s="12" t="e">
        <f aca="false">+(E28-$F$2)*100/E28</f>
        <v>#DIV/0!</v>
      </c>
      <c r="G28" s="4" t="n">
        <v>3</v>
      </c>
      <c r="H28" s="20" t="n">
        <v>37046</v>
      </c>
      <c r="I28" s="12" t="n">
        <f aca="false">SUM(Day!G160:G166)</f>
        <v>0</v>
      </c>
      <c r="J28" s="12" t="n">
        <f aca="false">+I28/60</f>
        <v>0</v>
      </c>
      <c r="K28" s="12" t="n">
        <f aca="false">SUM(Day!I160:I166)</f>
        <v>0</v>
      </c>
      <c r="L28" s="12" t="n">
        <f aca="false">MAX(Day!I160:I166)</f>
        <v>0</v>
      </c>
      <c r="M28" s="12" t="str">
        <f aca="false">+IF(I28&gt;0,K28/(I28/60),"")</f>
        <v/>
      </c>
      <c r="N28" s="12" t="n">
        <f aca="false">MAX(Day!K160:K166)</f>
        <v>0</v>
      </c>
      <c r="O28" s="12" t="n">
        <f aca="false">SUM(Day!M160:M166)</f>
        <v>0</v>
      </c>
      <c r="Q28" s="12" t="n">
        <f aca="false">SUM(Day!O160:O166)</f>
        <v>0</v>
      </c>
      <c r="S28" s="12" t="n">
        <f aca="false">SUM(Day!Q160:Q166)</f>
        <v>0</v>
      </c>
      <c r="U28" s="12" t="n">
        <f aca="false">MAX(Day!U160:U166)</f>
        <v>0</v>
      </c>
      <c r="W28" s="9" t="n">
        <f aca="false">SUM(Day!V160:V166)</f>
        <v>0</v>
      </c>
      <c r="X28" s="9" t="n">
        <f aca="false">MAX(Day!V160:V166)</f>
        <v>0</v>
      </c>
      <c r="Y28" s="12" t="e">
        <f aca="false">(SUM(Day!Y160:Y166))/COUNTIF(Day!Y160:Y166,"&gt; 0")</f>
        <v>#DIV/0!</v>
      </c>
      <c r="AB28" s="12" t="e">
        <f aca="false">+(E22-120)*100/E22</f>
        <v>#DIV/0!</v>
      </c>
    </row>
    <row r="29" customFormat="false" ht="13.2" hidden="false" customHeight="false" outlineLevel="0" collapsed="false">
      <c r="A29" s="4" t="n">
        <v>0</v>
      </c>
      <c r="B29" s="12" t="n">
        <v>143.5</v>
      </c>
      <c r="C29" s="9" t="n">
        <f aca="false">MAX(Day!C167:C173)</f>
        <v>0</v>
      </c>
      <c r="D29" s="9" t="e">
        <f aca="false">IF(MIN(Day!C167:C173)&gt;0,MIN(Day!C167:C173),MAX(Day!C167:C173-2.5))</f>
        <v>#VALUE!</v>
      </c>
      <c r="E29" s="12" t="e">
        <f aca="false">AVERAGE(Day!C167:C173)</f>
        <v>#DIV/0!</v>
      </c>
      <c r="F29" s="12" t="e">
        <f aca="false">+(E29-$F$2)*100/E29</f>
        <v>#DIV/0!</v>
      </c>
      <c r="G29" s="4" t="n">
        <v>4</v>
      </c>
      <c r="H29" s="20" t="n">
        <v>37053</v>
      </c>
      <c r="I29" s="12" t="n">
        <f aca="false">SUM(Day!G167:G173)</f>
        <v>0</v>
      </c>
      <c r="J29" s="12" t="n">
        <f aca="false">+I29/60</f>
        <v>0</v>
      </c>
      <c r="K29" s="12" t="n">
        <f aca="false">SUM(Day!I167:I173)</f>
        <v>0</v>
      </c>
      <c r="L29" s="12" t="n">
        <f aca="false">MAX(Day!I167:I173)</f>
        <v>0</v>
      </c>
      <c r="M29" s="12" t="str">
        <f aca="false">+IF(I29&gt;0,K29/(I29/60),"")</f>
        <v/>
      </c>
      <c r="N29" s="12" t="n">
        <f aca="false">MAX(Day!K167:K173)</f>
        <v>0</v>
      </c>
      <c r="O29" s="12" t="n">
        <f aca="false">SUM(Day!M167:M173)</f>
        <v>0</v>
      </c>
      <c r="Q29" s="12" t="n">
        <f aca="false">SUM(Day!O167:O173)</f>
        <v>0</v>
      </c>
      <c r="S29" s="12" t="n">
        <f aca="false">SUM(Day!Q167:Q173)</f>
        <v>0</v>
      </c>
      <c r="U29" s="12" t="n">
        <f aca="false">MAX(Day!U167:U173)</f>
        <v>0</v>
      </c>
      <c r="W29" s="9" t="n">
        <f aca="false">SUM(Day!V167:V173)</f>
        <v>0</v>
      </c>
      <c r="X29" s="9" t="n">
        <f aca="false">MAX(Day!V167:V173)</f>
        <v>0</v>
      </c>
      <c r="Y29" s="12" t="e">
        <f aca="false">(SUM(Day!Y167:Y173))/COUNTIF(Day!Y167:Y173,"&gt; 0")</f>
        <v>#DIV/0!</v>
      </c>
      <c r="AB29" s="12" t="e">
        <f aca="false">+(E23-120)*100/E23</f>
        <v>#DIV/0!</v>
      </c>
    </row>
    <row r="30" customFormat="false" ht="13.2" hidden="false" customHeight="false" outlineLevel="0" collapsed="false">
      <c r="A30" s="4" t="n">
        <v>0</v>
      </c>
      <c r="B30" s="12" t="n">
        <v>143.714285714286</v>
      </c>
      <c r="C30" s="9" t="n">
        <f aca="false">MAX(Day!C174:C180)</f>
        <v>0</v>
      </c>
      <c r="D30" s="9" t="e">
        <f aca="false">IF(MIN(Day!C174:C180)&gt;0,MIN(Day!C174:C180),MAX(Day!C174:C180-2.5))</f>
        <v>#VALUE!</v>
      </c>
      <c r="E30" s="12" t="e">
        <f aca="false">AVERAGE(Day!C174:C180)</f>
        <v>#DIV/0!</v>
      </c>
      <c r="F30" s="12" t="e">
        <f aca="false">+(E30-$F$2)*100/E30</f>
        <v>#DIV/0!</v>
      </c>
      <c r="G30" s="4" t="n">
        <v>1</v>
      </c>
      <c r="H30" s="20" t="n">
        <v>37060</v>
      </c>
      <c r="I30" s="12" t="n">
        <f aca="false">SUM(Day!G174:G180)</f>
        <v>0</v>
      </c>
      <c r="J30" s="12" t="n">
        <f aca="false">+I30/60</f>
        <v>0</v>
      </c>
      <c r="K30" s="12" t="n">
        <f aca="false">SUM(Day!I174:I180)</f>
        <v>0</v>
      </c>
      <c r="L30" s="12" t="n">
        <f aca="false">MAX(Day!I174:I180)</f>
        <v>0</v>
      </c>
      <c r="M30" s="12" t="str">
        <f aca="false">+IF(I30&gt;0,K30/(I30/60),"")</f>
        <v/>
      </c>
      <c r="N30" s="12" t="n">
        <f aca="false">MAX(Day!K174:K180)</f>
        <v>0</v>
      </c>
      <c r="O30" s="12" t="n">
        <f aca="false">SUM(Day!M174:M180)</f>
        <v>0</v>
      </c>
      <c r="Q30" s="12" t="n">
        <f aca="false">SUM(Day!O174:O180)</f>
        <v>0</v>
      </c>
      <c r="S30" s="12" t="n">
        <f aca="false">SUM(Day!Q174:Q180)</f>
        <v>0</v>
      </c>
      <c r="U30" s="12" t="n">
        <f aca="false">MAX(Day!U174:U180)</f>
        <v>0</v>
      </c>
      <c r="W30" s="9" t="n">
        <f aca="false">SUM(Day!V174:V180)</f>
        <v>0</v>
      </c>
      <c r="X30" s="9" t="n">
        <f aca="false">MAX(Day!V174:V180)</f>
        <v>0</v>
      </c>
      <c r="Y30" s="12" t="e">
        <f aca="false">(SUM(Day!Y174:Y180))/COUNTIF(Day!Y174:Y180,"&gt; 0")</f>
        <v>#DIV/0!</v>
      </c>
      <c r="AB30" s="12" t="e">
        <f aca="false">+(E24-120)*100/E24</f>
        <v>#DIV/0!</v>
      </c>
    </row>
    <row r="31" customFormat="false" ht="13.2" hidden="false" customHeight="false" outlineLevel="0" collapsed="false">
      <c r="A31" s="4" t="n">
        <v>0</v>
      </c>
      <c r="B31" s="12" t="n">
        <v>143</v>
      </c>
      <c r="C31" s="9" t="n">
        <f aca="false">MAX(Day!C181:C187)</f>
        <v>0</v>
      </c>
      <c r="D31" s="9" t="e">
        <f aca="false">IF(MIN(Day!C181:C187)&gt;0,MIN(Day!C181:C187),MAX(Day!C181:C187-2.5))</f>
        <v>#VALUE!</v>
      </c>
      <c r="E31" s="12" t="e">
        <f aca="false">AVERAGE(Day!C181:C187)</f>
        <v>#DIV/0!</v>
      </c>
      <c r="F31" s="12" t="e">
        <f aca="false">+(E31-$F$2)*100/E31</f>
        <v>#DIV/0!</v>
      </c>
      <c r="G31" s="4" t="n">
        <v>2</v>
      </c>
      <c r="H31" s="20" t="n">
        <v>37067</v>
      </c>
      <c r="I31" s="12" t="n">
        <f aca="false">SUM(Day!G181:G187)</f>
        <v>0</v>
      </c>
      <c r="J31" s="12" t="n">
        <f aca="false">+I31/60</f>
        <v>0</v>
      </c>
      <c r="K31" s="12" t="n">
        <f aca="false">SUM(Day!I181:I187)</f>
        <v>0</v>
      </c>
      <c r="L31" s="12" t="n">
        <f aca="false">MAX(Day!I181:I187)</f>
        <v>0</v>
      </c>
      <c r="M31" s="12" t="str">
        <f aca="false">+IF(I31&gt;0,K31/(I31/60),"")</f>
        <v/>
      </c>
      <c r="N31" s="12" t="n">
        <f aca="false">MAX(Day!K181:K187)</f>
        <v>0</v>
      </c>
      <c r="O31" s="12" t="n">
        <f aca="false">SUM(Day!M181:M187)</f>
        <v>0</v>
      </c>
      <c r="Q31" s="12" t="n">
        <f aca="false">SUM(Day!O181:O187)</f>
        <v>0</v>
      </c>
      <c r="S31" s="12" t="n">
        <f aca="false">SUM(Day!Q181:Q187)</f>
        <v>0</v>
      </c>
      <c r="U31" s="12" t="n">
        <f aca="false">MAX(Day!U181:U187)</f>
        <v>0</v>
      </c>
      <c r="W31" s="9" t="n">
        <f aca="false">SUM(Day!V181:V187)</f>
        <v>0</v>
      </c>
      <c r="X31" s="9" t="n">
        <f aca="false">MAX(Day!V181:V187)</f>
        <v>0</v>
      </c>
      <c r="Y31" s="12" t="e">
        <f aca="false">(SUM(Day!Y181:Y187))/COUNTIF(Day!Y181:Y187,"&gt; 0")</f>
        <v>#DIV/0!</v>
      </c>
      <c r="AB31" s="12" t="e">
        <f aca="false">+(E25-120)*100/E25</f>
        <v>#DIV/0!</v>
      </c>
    </row>
    <row r="32" customFormat="false" ht="13.2" hidden="false" customHeight="false" outlineLevel="0" collapsed="false">
      <c r="A32" s="4" t="n">
        <v>0</v>
      </c>
      <c r="B32" s="12" t="n">
        <v>144</v>
      </c>
      <c r="C32" s="9" t="n">
        <f aca="false">MAX(Day!C188:C194)</f>
        <v>0</v>
      </c>
      <c r="D32" s="9" t="e">
        <f aca="false">IF(MIN(Day!C188:C194)&gt;0,MIN(Day!C188:C194),MAX(Day!C188:C194-2.5))</f>
        <v>#VALUE!</v>
      </c>
      <c r="E32" s="12" t="e">
        <f aca="false">AVERAGE(Day!C188:C194)</f>
        <v>#DIV/0!</v>
      </c>
      <c r="F32" s="12" t="e">
        <f aca="false">+(E32-$F$2)*100/E32</f>
        <v>#DIV/0!</v>
      </c>
      <c r="G32" s="4" t="n">
        <v>3</v>
      </c>
      <c r="H32" s="20" t="n">
        <v>37074</v>
      </c>
      <c r="I32" s="12" t="n">
        <f aca="false">SUM(Day!G188:G194)</f>
        <v>0</v>
      </c>
      <c r="J32" s="12" t="n">
        <f aca="false">+I32/60</f>
        <v>0</v>
      </c>
      <c r="K32" s="12" t="n">
        <f aca="false">SUM(Day!I188:I194)</f>
        <v>0</v>
      </c>
      <c r="L32" s="12" t="n">
        <f aca="false">MAX(Day!I188:I194)</f>
        <v>0</v>
      </c>
      <c r="M32" s="12" t="str">
        <f aca="false">+IF(I32&gt;0,K32/(I32/60),"")</f>
        <v/>
      </c>
      <c r="N32" s="12" t="n">
        <f aca="false">MAX(Day!K188:K194)</f>
        <v>0</v>
      </c>
      <c r="O32" s="12" t="n">
        <f aca="false">SUM(Day!M188:M194)</f>
        <v>0</v>
      </c>
      <c r="Q32" s="12" t="n">
        <f aca="false">SUM(Day!O188:O194)</f>
        <v>0</v>
      </c>
      <c r="S32" s="12" t="n">
        <f aca="false">SUM(Day!Q188:Q194)</f>
        <v>0</v>
      </c>
      <c r="U32" s="12" t="n">
        <f aca="false">MAX(Day!U188:U194)</f>
        <v>0</v>
      </c>
      <c r="W32" s="9" t="n">
        <f aca="false">SUM(Day!V188:V194)</f>
        <v>0</v>
      </c>
      <c r="X32" s="9" t="n">
        <f aca="false">MAX(Day!V188:V194)</f>
        <v>0</v>
      </c>
      <c r="Y32" s="12" t="e">
        <f aca="false">(SUM(Day!Y188:Y194))/COUNTIF(Day!Y188:Y194,"&gt; 0")</f>
        <v>#DIV/0!</v>
      </c>
      <c r="AB32" s="12" t="e">
        <f aca="false">+(E26-120)*100/E26</f>
        <v>#DIV/0!</v>
      </c>
    </row>
    <row r="33" customFormat="false" ht="13.2" hidden="false" customHeight="false" outlineLevel="0" collapsed="false">
      <c r="A33" s="4" t="n">
        <v>0</v>
      </c>
      <c r="B33" s="12" t="n">
        <v>144.428571428571</v>
      </c>
      <c r="C33" s="9" t="n">
        <f aca="false">MAX(Day!C195:C201)</f>
        <v>0</v>
      </c>
      <c r="D33" s="9" t="e">
        <f aca="false">IF(MIN(Day!C195:C201)&gt;0,MIN(Day!C195:C201),MAX(Day!C195:C201-2.5))</f>
        <v>#VALUE!</v>
      </c>
      <c r="E33" s="12" t="e">
        <f aca="false">AVERAGE(Day!C195:C201)</f>
        <v>#DIV/0!</v>
      </c>
      <c r="F33" s="12" t="e">
        <f aca="false">+(E33-$F$2)*100/E33</f>
        <v>#DIV/0!</v>
      </c>
      <c r="G33" s="4" t="n">
        <v>4</v>
      </c>
      <c r="H33" s="20" t="n">
        <v>37081</v>
      </c>
      <c r="I33" s="12" t="n">
        <f aca="false">SUM(Day!G195:G201)</f>
        <v>0</v>
      </c>
      <c r="J33" s="12" t="n">
        <f aca="false">+I33/60</f>
        <v>0</v>
      </c>
      <c r="K33" s="12" t="n">
        <f aca="false">SUM(Day!I195:I201)</f>
        <v>0</v>
      </c>
      <c r="L33" s="12" t="n">
        <f aca="false">MAX(Day!I195:I201)</f>
        <v>0</v>
      </c>
      <c r="M33" s="12" t="str">
        <f aca="false">+IF(I33&gt;0,K33/(I33/60),"")</f>
        <v/>
      </c>
      <c r="N33" s="12" t="n">
        <f aca="false">MAX(Day!K195:K201)</f>
        <v>0</v>
      </c>
      <c r="O33" s="12" t="n">
        <f aca="false">SUM(Day!M195:M201)</f>
        <v>0</v>
      </c>
      <c r="Q33" s="12" t="n">
        <f aca="false">SUM(Day!O195:O201)</f>
        <v>0</v>
      </c>
      <c r="S33" s="12" t="n">
        <f aca="false">SUM(Day!Q195:Q201)</f>
        <v>0</v>
      </c>
      <c r="U33" s="12" t="n">
        <f aca="false">MAX(Day!U195:U201)</f>
        <v>0</v>
      </c>
      <c r="W33" s="9" t="n">
        <f aca="false">SUM(Day!V195:V201)</f>
        <v>0</v>
      </c>
      <c r="X33" s="9" t="n">
        <f aca="false">MAX(Day!V195:V201)</f>
        <v>0</v>
      </c>
      <c r="Y33" s="12" t="e">
        <f aca="false">(SUM(Day!Y195:Y201))/COUNTIF(Day!Y195:Y201,"&gt; 0")</f>
        <v>#DIV/0!</v>
      </c>
      <c r="AB33" s="12" t="e">
        <f aca="false">+(E27-120)*100/E27</f>
        <v>#DIV/0!</v>
      </c>
    </row>
    <row r="34" customFormat="false" ht="13.2" hidden="false" customHeight="false" outlineLevel="0" collapsed="false">
      <c r="A34" s="4" t="n">
        <v>0</v>
      </c>
      <c r="B34" s="12" t="n">
        <v>144.333333333333</v>
      </c>
      <c r="C34" s="9" t="n">
        <f aca="false">MAX(Day!C202:C208)</f>
        <v>0</v>
      </c>
      <c r="D34" s="9" t="e">
        <f aca="false">IF(MIN(Day!C202:C208)&gt;0,MIN(Day!C202:C208),MAX(Day!C202:C208-2.5))</f>
        <v>#VALUE!</v>
      </c>
      <c r="E34" s="12" t="e">
        <f aca="false">AVERAGE(Day!C202:C208)</f>
        <v>#DIV/0!</v>
      </c>
      <c r="F34" s="12" t="e">
        <f aca="false">+(E34-$F$2)*100/E34</f>
        <v>#DIV/0!</v>
      </c>
      <c r="G34" s="4" t="n">
        <v>1</v>
      </c>
      <c r="H34" s="20" t="n">
        <v>37088</v>
      </c>
      <c r="I34" s="12" t="n">
        <f aca="false">SUM(Day!G202:G208)</f>
        <v>0</v>
      </c>
      <c r="J34" s="12" t="n">
        <f aca="false">+I34/60</f>
        <v>0</v>
      </c>
      <c r="K34" s="12" t="n">
        <f aca="false">SUM(Day!I202:I208)</f>
        <v>0</v>
      </c>
      <c r="L34" s="12" t="n">
        <f aca="false">MAX(Day!I202:I208)</f>
        <v>0</v>
      </c>
      <c r="M34" s="12" t="str">
        <f aca="false">+IF(I34&gt;0,K34/(I34/60),"")</f>
        <v/>
      </c>
      <c r="N34" s="12" t="n">
        <f aca="false">MAX(Day!K202:K208)</f>
        <v>0</v>
      </c>
      <c r="O34" s="12" t="n">
        <f aca="false">SUM(Day!M202:M208)</f>
        <v>0</v>
      </c>
      <c r="Q34" s="12" t="n">
        <f aca="false">SUM(Day!O202:O208)</f>
        <v>0</v>
      </c>
      <c r="S34" s="12" t="n">
        <f aca="false">SUM(Day!Q202:Q208)</f>
        <v>0</v>
      </c>
      <c r="U34" s="12" t="n">
        <f aca="false">MAX(Day!U202:U208)</f>
        <v>0</v>
      </c>
      <c r="W34" s="9" t="n">
        <f aca="false">SUM(Day!V202:V208)</f>
        <v>0</v>
      </c>
      <c r="X34" s="9" t="n">
        <f aca="false">MAX(Day!V202:V208)</f>
        <v>0</v>
      </c>
      <c r="Y34" s="12" t="e">
        <f aca="false">(SUM(Day!Y202:Y208))/COUNTIF(Day!Y202:Y208,"&gt; 0")</f>
        <v>#DIV/0!</v>
      </c>
      <c r="AB34" s="12" t="e">
        <f aca="false">+(E28-120)*100/E28</f>
        <v>#DIV/0!</v>
      </c>
    </row>
    <row r="35" customFormat="false" ht="13.2" hidden="false" customHeight="false" outlineLevel="0" collapsed="false">
      <c r="A35" s="4" t="n">
        <v>0</v>
      </c>
      <c r="B35" s="12" t="n">
        <v>143.714285714286</v>
      </c>
      <c r="C35" s="9" t="n">
        <f aca="false">MAX(Day!C209:C215)</f>
        <v>0</v>
      </c>
      <c r="D35" s="9" t="e">
        <f aca="false">IF(MIN(Day!C209:C215)&gt;0,MIN(Day!C209:C215),MAX(Day!C209:C215-2.5))</f>
        <v>#VALUE!</v>
      </c>
      <c r="E35" s="12" t="e">
        <f aca="false">AVERAGE(Day!C209:C215)</f>
        <v>#DIV/0!</v>
      </c>
      <c r="F35" s="12" t="e">
        <f aca="false">+(E35-$F$2)*100/E35</f>
        <v>#DIV/0!</v>
      </c>
      <c r="G35" s="4" t="n">
        <v>2</v>
      </c>
      <c r="H35" s="20" t="n">
        <v>37095</v>
      </c>
      <c r="I35" s="12" t="n">
        <f aca="false">SUM(Day!G209:G215)</f>
        <v>0</v>
      </c>
      <c r="J35" s="12" t="n">
        <f aca="false">+I35/60</f>
        <v>0</v>
      </c>
      <c r="K35" s="12" t="n">
        <f aca="false">SUM(Day!I209:I215)</f>
        <v>0</v>
      </c>
      <c r="L35" s="12" t="n">
        <f aca="false">MAX(Day!I209:I215)</f>
        <v>0</v>
      </c>
      <c r="M35" s="12" t="str">
        <f aca="false">+IF(I35&gt;0,K35/(I35/60),"")</f>
        <v/>
      </c>
      <c r="N35" s="12" t="n">
        <f aca="false">MAX(Day!K209:K215)</f>
        <v>0</v>
      </c>
      <c r="O35" s="12" t="n">
        <f aca="false">SUM(Day!M209:M215)</f>
        <v>0</v>
      </c>
      <c r="Q35" s="12" t="n">
        <f aca="false">SUM(Day!O209:O215)</f>
        <v>0</v>
      </c>
      <c r="S35" s="12" t="n">
        <f aca="false">SUM(Day!Q209:Q215)</f>
        <v>0</v>
      </c>
      <c r="U35" s="12" t="n">
        <f aca="false">MAX(Day!U209:U215)</f>
        <v>0</v>
      </c>
      <c r="W35" s="9" t="n">
        <f aca="false">SUM(Day!V209:V215)</f>
        <v>0</v>
      </c>
      <c r="X35" s="9" t="n">
        <f aca="false">MAX(Day!V209:V215)</f>
        <v>0</v>
      </c>
      <c r="Y35" s="12" t="e">
        <f aca="false">(SUM(Day!Y209:Y215))/COUNTIF(Day!Y209:Y215,"&gt; 0")</f>
        <v>#DIV/0!</v>
      </c>
      <c r="AB35" s="12" t="e">
        <f aca="false">+(E29-120)*100/E29</f>
        <v>#DIV/0!</v>
      </c>
    </row>
    <row r="36" customFormat="false" ht="13.2" hidden="false" customHeight="false" outlineLevel="0" collapsed="false">
      <c r="A36" s="4" t="n">
        <v>0</v>
      </c>
      <c r="B36" s="12" t="n">
        <v>142.428571428571</v>
      </c>
      <c r="C36" s="9" t="n">
        <f aca="false">MAX(Day!C216:C222)</f>
        <v>0</v>
      </c>
      <c r="D36" s="9" t="e">
        <f aca="false">IF(MIN(Day!C216:C222)&gt;0,MIN(Day!C216:C222),MAX(Day!C216:C222-2.5))</f>
        <v>#VALUE!</v>
      </c>
      <c r="E36" s="12" t="e">
        <f aca="false">AVERAGE(Day!C216:C222)</f>
        <v>#DIV/0!</v>
      </c>
      <c r="F36" s="12" t="e">
        <f aca="false">+(E36-$F$2)*100/E36</f>
        <v>#DIV/0!</v>
      </c>
      <c r="G36" s="4" t="n">
        <v>3</v>
      </c>
      <c r="H36" s="20" t="n">
        <v>37102</v>
      </c>
      <c r="I36" s="12" t="n">
        <f aca="false">SUM(Day!G216:G222)</f>
        <v>0</v>
      </c>
      <c r="J36" s="12" t="n">
        <f aca="false">+I36/60</f>
        <v>0</v>
      </c>
      <c r="K36" s="12" t="n">
        <f aca="false">SUM(Day!I216:I222)</f>
        <v>0</v>
      </c>
      <c r="L36" s="12" t="n">
        <f aca="false">MAX(Day!I216:I222)</f>
        <v>0</v>
      </c>
      <c r="M36" s="12" t="str">
        <f aca="false">+IF(I36&gt;0,K36/(I36/60),"")</f>
        <v/>
      </c>
      <c r="N36" s="12" t="n">
        <f aca="false">MAX(Day!K216:K222)</f>
        <v>0</v>
      </c>
      <c r="O36" s="12" t="n">
        <f aca="false">SUM(Day!M216:M222)</f>
        <v>0</v>
      </c>
      <c r="Q36" s="12" t="n">
        <f aca="false">SUM(Day!O216:O222)</f>
        <v>0</v>
      </c>
      <c r="S36" s="12" t="n">
        <f aca="false">SUM(Day!Q216:Q222)</f>
        <v>0</v>
      </c>
      <c r="U36" s="12" t="n">
        <f aca="false">MAX(Day!U216:U222)</f>
        <v>0</v>
      </c>
      <c r="W36" s="9" t="n">
        <f aca="false">SUM(Day!V216:V222)</f>
        <v>0</v>
      </c>
      <c r="X36" s="9" t="n">
        <f aca="false">MAX(Day!V216:V222)</f>
        <v>0</v>
      </c>
      <c r="Y36" s="12" t="e">
        <f aca="false">(SUM(Day!Y216:Y222))/COUNTIF(Day!Y216:Y222,"&gt; 0")</f>
        <v>#DIV/0!</v>
      </c>
      <c r="AB36" s="12" t="e">
        <f aca="false">+(E30-120)*100/E30</f>
        <v>#DIV/0!</v>
      </c>
    </row>
    <row r="37" customFormat="false" ht="13.2" hidden="false" customHeight="false" outlineLevel="0" collapsed="false">
      <c r="A37" s="4" t="n">
        <v>0</v>
      </c>
      <c r="B37" s="12" t="n">
        <v>143.428571428571</v>
      </c>
      <c r="C37" s="9" t="n">
        <f aca="false">MAX(Day!C223:C229)</f>
        <v>0</v>
      </c>
      <c r="D37" s="9" t="e">
        <f aca="false">IF(MIN(Day!C223:C229)&gt;0,MIN(Day!C223:C229),MAX(Day!C223:C229-2.5))</f>
        <v>#VALUE!</v>
      </c>
      <c r="E37" s="12" t="e">
        <f aca="false">AVERAGE(Day!C223:C229)</f>
        <v>#DIV/0!</v>
      </c>
      <c r="F37" s="12" t="e">
        <f aca="false">+(E37-$F$2)*100/E37</f>
        <v>#DIV/0!</v>
      </c>
      <c r="G37" s="4" t="n">
        <v>4</v>
      </c>
      <c r="H37" s="20" t="n">
        <v>37109</v>
      </c>
      <c r="I37" s="12" t="n">
        <f aca="false">SUM(Day!G223:G229)</f>
        <v>0</v>
      </c>
      <c r="J37" s="12" t="n">
        <f aca="false">+I37/60</f>
        <v>0</v>
      </c>
      <c r="K37" s="12" t="n">
        <f aca="false">SUM(Day!I223:I229)</f>
        <v>0</v>
      </c>
      <c r="L37" s="12" t="n">
        <f aca="false">MAX(Day!I223:I229)</f>
        <v>0</v>
      </c>
      <c r="M37" s="12" t="str">
        <f aca="false">+IF(I37&gt;0,K37/(I37/60),"")</f>
        <v/>
      </c>
      <c r="N37" s="12" t="n">
        <f aca="false">MAX(Day!K223:K229)</f>
        <v>0</v>
      </c>
      <c r="O37" s="12" t="n">
        <f aca="false">SUM(Day!M223:M229)</f>
        <v>0</v>
      </c>
      <c r="Q37" s="12" t="n">
        <f aca="false">SUM(Day!O223:O229)</f>
        <v>0</v>
      </c>
      <c r="S37" s="12" t="n">
        <f aca="false">SUM(Day!Q223:Q229)</f>
        <v>0</v>
      </c>
      <c r="U37" s="12" t="n">
        <f aca="false">MAX(Day!U223:U229)</f>
        <v>0</v>
      </c>
      <c r="W37" s="9" t="n">
        <f aca="false">SUM(Day!V223:V229)</f>
        <v>0</v>
      </c>
      <c r="X37" s="9" t="n">
        <f aca="false">MAX(Day!V223:V229)</f>
        <v>0</v>
      </c>
      <c r="Y37" s="12" t="e">
        <f aca="false">(SUM(Day!Y223:Y229))/COUNTIF(Day!Y223:Y229,"&gt; 0")</f>
        <v>#DIV/0!</v>
      </c>
      <c r="AB37" s="12" t="e">
        <f aca="false">+(E31-120)*100/E31</f>
        <v>#DIV/0!</v>
      </c>
    </row>
    <row r="38" customFormat="false" ht="13.2" hidden="false" customHeight="false" outlineLevel="0" collapsed="false">
      <c r="A38" s="4" t="n">
        <v>0</v>
      </c>
      <c r="B38" s="12" t="n">
        <v>142</v>
      </c>
      <c r="C38" s="9" t="n">
        <f aca="false">MAX(Day!C230:C236)</f>
        <v>0</v>
      </c>
      <c r="D38" s="9" t="e">
        <f aca="false">IF(MIN(Day!C230:C236)&gt;0,MIN(Day!C230:C236),MAX(Day!C230:C236-2.5))</f>
        <v>#VALUE!</v>
      </c>
      <c r="E38" s="12" t="e">
        <f aca="false">AVERAGE(Day!C230:C236)</f>
        <v>#DIV/0!</v>
      </c>
      <c r="F38" s="12" t="e">
        <f aca="false">+(E38-$F$2)*100/E38</f>
        <v>#DIV/0!</v>
      </c>
      <c r="G38" s="4" t="n">
        <v>1</v>
      </c>
      <c r="H38" s="20" t="n">
        <v>37116</v>
      </c>
      <c r="I38" s="12" t="n">
        <f aca="false">SUM(Day!G230:G236)</f>
        <v>0</v>
      </c>
      <c r="J38" s="12" t="n">
        <f aca="false">+I38/60</f>
        <v>0</v>
      </c>
      <c r="K38" s="12" t="n">
        <f aca="false">SUM(Day!I230:I236)</f>
        <v>0</v>
      </c>
      <c r="L38" s="12" t="n">
        <f aca="false">MAX(Day!I230:I236)</f>
        <v>0</v>
      </c>
      <c r="M38" s="12" t="str">
        <f aca="false">+IF(I38&gt;0,K38/(I38/60),"")</f>
        <v/>
      </c>
      <c r="N38" s="12" t="n">
        <f aca="false">MAX(Day!K230:K236)</f>
        <v>0</v>
      </c>
      <c r="O38" s="12" t="n">
        <f aca="false">SUM(Day!M230:M236)</f>
        <v>0</v>
      </c>
      <c r="Q38" s="12" t="n">
        <f aca="false">SUM(Day!O230:O236)</f>
        <v>0</v>
      </c>
      <c r="S38" s="12" t="n">
        <f aca="false">SUM(Day!Q230:Q236)</f>
        <v>0</v>
      </c>
      <c r="U38" s="12" t="n">
        <f aca="false">MAX(Day!U230:U236)</f>
        <v>0</v>
      </c>
      <c r="W38" s="9" t="n">
        <f aca="false">SUM(Day!V230:V236)</f>
        <v>0</v>
      </c>
      <c r="X38" s="9" t="n">
        <f aca="false">MAX(Day!V230:V236)</f>
        <v>0</v>
      </c>
      <c r="Y38" s="12" t="e">
        <f aca="false">(SUM(Day!Y230:Y236))/COUNTIF(Day!Y230:Y236,"&gt; 0")</f>
        <v>#DIV/0!</v>
      </c>
      <c r="AB38" s="12" t="e">
        <f aca="false">+(E32-120)*100/E32</f>
        <v>#DIV/0!</v>
      </c>
    </row>
    <row r="39" customFormat="false" ht="13.2" hidden="false" customHeight="false" outlineLevel="0" collapsed="false">
      <c r="A39" s="4" t="n">
        <v>0</v>
      </c>
      <c r="B39" s="12" t="n">
        <v>141.6</v>
      </c>
      <c r="C39" s="9" t="n">
        <f aca="false">MAX(Day!C237:C243)</f>
        <v>0</v>
      </c>
      <c r="D39" s="9" t="e">
        <f aca="false">IF(MIN(Day!C237:C243)&gt;0,MIN(Day!C237:C243),MAX(Day!C237:C243-2.5))</f>
        <v>#VALUE!</v>
      </c>
      <c r="E39" s="12" t="e">
        <f aca="false">AVERAGE(Day!C237:C243)</f>
        <v>#DIV/0!</v>
      </c>
      <c r="F39" s="12" t="e">
        <f aca="false">+(E39-$F$2)*100/E39</f>
        <v>#DIV/0!</v>
      </c>
      <c r="G39" s="4" t="n">
        <v>2</v>
      </c>
      <c r="H39" s="20" t="n">
        <v>37123</v>
      </c>
      <c r="I39" s="12" t="n">
        <f aca="false">SUM(Day!G237:G243)</f>
        <v>0</v>
      </c>
      <c r="J39" s="12" t="n">
        <f aca="false">+I39/60</f>
        <v>0</v>
      </c>
      <c r="K39" s="12" t="n">
        <f aca="false">SUM(Day!I237:I243)</f>
        <v>0</v>
      </c>
      <c r="L39" s="12" t="n">
        <f aca="false">MAX(Day!I237:I243)</f>
        <v>0</v>
      </c>
      <c r="M39" s="12" t="str">
        <f aca="false">+IF(I39&gt;0,K39/(I39/60),"")</f>
        <v/>
      </c>
      <c r="N39" s="12" t="n">
        <f aca="false">MAX(Day!K237:K243)</f>
        <v>0</v>
      </c>
      <c r="O39" s="12" t="n">
        <f aca="false">SUM(Day!M237:M243)</f>
        <v>0</v>
      </c>
      <c r="Q39" s="12" t="n">
        <f aca="false">SUM(Day!O237:O243)</f>
        <v>0</v>
      </c>
      <c r="S39" s="12" t="n">
        <f aca="false">SUM(Day!Q237:Q243)</f>
        <v>0</v>
      </c>
      <c r="U39" s="12" t="n">
        <f aca="false">MAX(Day!U237:U243)</f>
        <v>0</v>
      </c>
      <c r="W39" s="9" t="n">
        <f aca="false">SUM(Day!V237:V243)</f>
        <v>0</v>
      </c>
      <c r="X39" s="9" t="n">
        <f aca="false">MAX(Day!V237:V243)</f>
        <v>0</v>
      </c>
      <c r="Y39" s="12" t="e">
        <f aca="false">(SUM(Day!Y237:Y243))/COUNTIF(Day!Y237:Y243,"&gt; 0")</f>
        <v>#DIV/0!</v>
      </c>
      <c r="AB39" s="12" t="e">
        <f aca="false">+(E33-120)*100/E33</f>
        <v>#DIV/0!</v>
      </c>
    </row>
    <row r="40" customFormat="false" ht="13.2" hidden="false" customHeight="false" outlineLevel="0" collapsed="false">
      <c r="A40" s="4" t="n">
        <v>0</v>
      </c>
      <c r="B40" s="12" t="n">
        <v>141.5</v>
      </c>
      <c r="C40" s="9" t="n">
        <f aca="false">MAX(Day!C244:C250)</f>
        <v>0</v>
      </c>
      <c r="D40" s="9" t="e">
        <f aca="false">IF(MIN(Day!C244:C250)&gt;0,MIN(Day!C244:C250),MAX(Day!C244:C250-2.5))</f>
        <v>#VALUE!</v>
      </c>
      <c r="E40" s="12" t="e">
        <f aca="false">AVERAGE(Day!C244:C250)</f>
        <v>#DIV/0!</v>
      </c>
      <c r="F40" s="12" t="e">
        <f aca="false">+(E40-$F$2)*100/E40</f>
        <v>#DIV/0!</v>
      </c>
      <c r="G40" s="4" t="n">
        <v>3</v>
      </c>
      <c r="H40" s="20" t="n">
        <v>37130</v>
      </c>
      <c r="I40" s="12" t="n">
        <f aca="false">SUM(Day!G244:G250)</f>
        <v>0</v>
      </c>
      <c r="J40" s="12" t="n">
        <f aca="false">+I40/60</f>
        <v>0</v>
      </c>
      <c r="K40" s="12" t="n">
        <f aca="false">SUM(Day!I244:I250)</f>
        <v>0</v>
      </c>
      <c r="L40" s="12" t="n">
        <f aca="false">MAX(Day!I244:I250)</f>
        <v>0</v>
      </c>
      <c r="M40" s="12" t="str">
        <f aca="false">+IF(I40&gt;0,K40/(I40/60),"")</f>
        <v/>
      </c>
      <c r="N40" s="12" t="n">
        <f aca="false">MAX(Day!K244:K250)</f>
        <v>0</v>
      </c>
      <c r="O40" s="12" t="n">
        <f aca="false">SUM(Day!M244:M250)</f>
        <v>0</v>
      </c>
      <c r="Q40" s="12" t="n">
        <f aca="false">SUM(Day!O244:O250)</f>
        <v>0</v>
      </c>
      <c r="S40" s="12" t="n">
        <f aca="false">SUM(Day!Q244:Q250)</f>
        <v>0</v>
      </c>
      <c r="U40" s="12" t="n">
        <f aca="false">MAX(Day!U244:U250)</f>
        <v>0</v>
      </c>
      <c r="W40" s="9" t="n">
        <f aca="false">SUM(Day!V244:V250)</f>
        <v>0</v>
      </c>
      <c r="X40" s="9" t="n">
        <f aca="false">MAX(Day!V244:V250)</f>
        <v>0</v>
      </c>
      <c r="Y40" s="12" t="e">
        <f aca="false">(SUM(Day!Y244:Y250))/COUNTIF(Day!Y244:Y250,"&gt; 0")</f>
        <v>#DIV/0!</v>
      </c>
      <c r="AB40" s="12" t="e">
        <f aca="false">+(E34-120)*100/E34</f>
        <v>#DIV/0!</v>
      </c>
    </row>
    <row r="41" customFormat="false" ht="13.2" hidden="false" customHeight="false" outlineLevel="0" collapsed="false">
      <c r="A41" s="4" t="n">
        <v>0</v>
      </c>
      <c r="B41" s="12" t="n">
        <v>143.666666666667</v>
      </c>
      <c r="C41" s="9" t="n">
        <f aca="false">MAX(Day!C251:C257)</f>
        <v>0</v>
      </c>
      <c r="D41" s="9" t="e">
        <f aca="false">IF(MIN(Day!C251:C257)&gt;0,MIN(Day!C251:C257),MAX(Day!C251:C257-2.5))</f>
        <v>#VALUE!</v>
      </c>
      <c r="E41" s="12" t="e">
        <f aca="false">AVERAGE(Day!C251:C257)</f>
        <v>#DIV/0!</v>
      </c>
      <c r="F41" s="12" t="e">
        <f aca="false">+(E41-$F$2)*100/E41</f>
        <v>#DIV/0!</v>
      </c>
      <c r="G41" s="4" t="n">
        <v>4</v>
      </c>
      <c r="H41" s="20" t="n">
        <v>37137</v>
      </c>
      <c r="I41" s="12" t="n">
        <f aca="false">SUM(Day!G251:G257)</f>
        <v>0</v>
      </c>
      <c r="J41" s="12" t="n">
        <f aca="false">+I41/60</f>
        <v>0</v>
      </c>
      <c r="K41" s="12" t="n">
        <f aca="false">SUM(Day!I251:I257)</f>
        <v>0</v>
      </c>
      <c r="L41" s="12" t="n">
        <f aca="false">MAX(Day!I251:I257)</f>
        <v>0</v>
      </c>
      <c r="M41" s="12" t="str">
        <f aca="false">+IF(I41&gt;0,K41/(I41/60),"")</f>
        <v/>
      </c>
      <c r="N41" s="12" t="n">
        <f aca="false">MAX(Day!K251:K257)</f>
        <v>0</v>
      </c>
      <c r="O41" s="12" t="n">
        <f aca="false">SUM(Day!M251:M257)</f>
        <v>0</v>
      </c>
      <c r="Q41" s="12" t="n">
        <f aca="false">SUM(Day!O251:O257)</f>
        <v>0</v>
      </c>
      <c r="S41" s="12" t="n">
        <f aca="false">SUM(Day!Q251:Q257)</f>
        <v>0</v>
      </c>
      <c r="U41" s="12" t="n">
        <f aca="false">MAX(Day!U251:U257)</f>
        <v>0</v>
      </c>
      <c r="W41" s="9" t="n">
        <f aca="false">SUM(Day!V251:V257)</f>
        <v>0</v>
      </c>
      <c r="X41" s="9" t="n">
        <f aca="false">MAX(Day!V251:V257)</f>
        <v>0</v>
      </c>
      <c r="Y41" s="12" t="e">
        <f aca="false">(SUM(Day!Y251:Y257))/COUNTIF(Day!Y251:Y257,"&gt; 0")</f>
        <v>#DIV/0!</v>
      </c>
      <c r="AB41" s="12" t="e">
        <f aca="false">+(E35-120)*100/E35</f>
        <v>#DIV/0!</v>
      </c>
    </row>
    <row r="42" customFormat="false" ht="13.2" hidden="false" customHeight="false" outlineLevel="0" collapsed="false">
      <c r="A42" s="4" t="n">
        <v>0</v>
      </c>
      <c r="B42" s="12" t="n">
        <v>141.857142857143</v>
      </c>
      <c r="C42" s="9" t="n">
        <f aca="false">MAX(Day!C258:C264)</f>
        <v>0</v>
      </c>
      <c r="D42" s="9" t="e">
        <f aca="false">IF(MIN(Day!C258:C264)&gt;0,MIN(Day!C258:C264),MAX(Day!C258:C264-2.5))</f>
        <v>#VALUE!</v>
      </c>
      <c r="E42" s="12" t="e">
        <f aca="false">AVERAGE(Day!C258:C264)</f>
        <v>#DIV/0!</v>
      </c>
      <c r="F42" s="12" t="e">
        <f aca="false">+(E42-$F$2)*100/E42</f>
        <v>#DIV/0!</v>
      </c>
      <c r="G42" s="4" t="n">
        <v>1</v>
      </c>
      <c r="H42" s="20" t="n">
        <v>37144</v>
      </c>
      <c r="I42" s="12" t="n">
        <f aca="false">SUM(Day!G258:G264)</f>
        <v>0</v>
      </c>
      <c r="J42" s="12" t="n">
        <f aca="false">+I42/60</f>
        <v>0</v>
      </c>
      <c r="K42" s="12" t="n">
        <f aca="false">SUM(Day!I258:I264)</f>
        <v>0</v>
      </c>
      <c r="L42" s="12" t="n">
        <f aca="false">MAX(Day!I258:I264)</f>
        <v>0</v>
      </c>
      <c r="M42" s="12" t="str">
        <f aca="false">+IF(I42&gt;0,K42/(I42/60),"")</f>
        <v/>
      </c>
      <c r="N42" s="12" t="n">
        <f aca="false">MAX(Day!K258:K264)</f>
        <v>0</v>
      </c>
      <c r="O42" s="12" t="n">
        <f aca="false">SUM(Day!M258:M264)</f>
        <v>0</v>
      </c>
      <c r="Q42" s="12" t="n">
        <f aca="false">SUM(Day!O258:O264)</f>
        <v>0</v>
      </c>
      <c r="S42" s="12" t="n">
        <f aca="false">SUM(Day!Q258:Q264)</f>
        <v>0</v>
      </c>
      <c r="U42" s="12" t="n">
        <f aca="false">MAX(Day!U258:U264)</f>
        <v>0</v>
      </c>
      <c r="W42" s="9" t="n">
        <f aca="false">SUM(Day!V258:V264)</f>
        <v>0</v>
      </c>
      <c r="X42" s="9" t="n">
        <f aca="false">MAX(Day!V258:V264)</f>
        <v>0</v>
      </c>
      <c r="Y42" s="12" t="e">
        <f aca="false">(SUM(Day!Y258:Y264))/COUNTIF(Day!Y258:Y264,"&gt; 0")</f>
        <v>#DIV/0!</v>
      </c>
      <c r="AB42" s="12" t="e">
        <f aca="false">+(E36-120)*100/E36</f>
        <v>#DIV/0!</v>
      </c>
    </row>
    <row r="43" customFormat="false" ht="13.2" hidden="false" customHeight="false" outlineLevel="0" collapsed="false">
      <c r="A43" s="4" t="n">
        <v>0</v>
      </c>
      <c r="B43" s="12" t="n">
        <v>143.6</v>
      </c>
      <c r="C43" s="9" t="n">
        <f aca="false">MAX(Day!C265:C271)</f>
        <v>0</v>
      </c>
      <c r="D43" s="9" t="e">
        <f aca="false">IF(MIN(Day!C265:C271)&gt;0,MIN(Day!C265:C271),MAX(Day!C265:C271-2.5))</f>
        <v>#VALUE!</v>
      </c>
      <c r="E43" s="12" t="e">
        <f aca="false">AVERAGE(Day!C265:C271)</f>
        <v>#DIV/0!</v>
      </c>
      <c r="F43" s="12" t="e">
        <f aca="false">+(E43-$F$2)*100/E43</f>
        <v>#DIV/0!</v>
      </c>
      <c r="G43" s="4" t="n">
        <v>2</v>
      </c>
      <c r="H43" s="20" t="n">
        <v>37151</v>
      </c>
      <c r="I43" s="12" t="n">
        <f aca="false">SUM(Day!G265:G271)</f>
        <v>0</v>
      </c>
      <c r="J43" s="12" t="n">
        <f aca="false">+I43/60</f>
        <v>0</v>
      </c>
      <c r="K43" s="12" t="n">
        <f aca="false">SUM(Day!I265:I271)</f>
        <v>0</v>
      </c>
      <c r="L43" s="12" t="n">
        <f aca="false">MAX(Day!I265:I271)</f>
        <v>0</v>
      </c>
      <c r="M43" s="12" t="str">
        <f aca="false">+IF(I43&gt;0,K43/(I43/60),"")</f>
        <v/>
      </c>
      <c r="N43" s="12" t="n">
        <f aca="false">MAX(Day!K265:K271)</f>
        <v>0</v>
      </c>
      <c r="O43" s="12" t="n">
        <f aca="false">SUM(Day!M265:M271)</f>
        <v>0</v>
      </c>
      <c r="Q43" s="12" t="n">
        <f aca="false">SUM(Day!O265:O271)</f>
        <v>0</v>
      </c>
      <c r="S43" s="12" t="n">
        <f aca="false">SUM(Day!Q265:Q271)</f>
        <v>0</v>
      </c>
      <c r="U43" s="12" t="n">
        <f aca="false">MAX(Day!U265:U271)</f>
        <v>0</v>
      </c>
      <c r="W43" s="9" t="n">
        <f aca="false">SUM(Day!V265:V271)</f>
        <v>0</v>
      </c>
      <c r="X43" s="9" t="n">
        <f aca="false">MAX(Day!V265:V271)</f>
        <v>0</v>
      </c>
      <c r="Y43" s="12" t="e">
        <f aca="false">(SUM(Day!Y265:Y271))/COUNTIF(Day!Y265:Y271,"&gt; 0")</f>
        <v>#DIV/0!</v>
      </c>
      <c r="AB43" s="12" t="e">
        <f aca="false">+(E37-120)*100/E37</f>
        <v>#DIV/0!</v>
      </c>
    </row>
    <row r="44" customFormat="false" ht="13.2" hidden="false" customHeight="false" outlineLevel="0" collapsed="false">
      <c r="A44" s="4" t="n">
        <v>0</v>
      </c>
      <c r="B44" s="12" t="n">
        <v>141.857142857143</v>
      </c>
      <c r="C44" s="9" t="n">
        <f aca="false">MAX(Day!C272:C278)</f>
        <v>0</v>
      </c>
      <c r="D44" s="9" t="e">
        <f aca="false">IF(MIN(Day!C272:C278)&gt;0,MIN(Day!C272:C278),MAX(Day!C272:C278-2.5))</f>
        <v>#VALUE!</v>
      </c>
      <c r="E44" s="12" t="e">
        <f aca="false">AVERAGE(Day!C272:C278)</f>
        <v>#DIV/0!</v>
      </c>
      <c r="F44" s="12" t="e">
        <f aca="false">+(E44-$F$2)*100/E44</f>
        <v>#DIV/0!</v>
      </c>
      <c r="G44" s="4" t="n">
        <v>3</v>
      </c>
      <c r="H44" s="20" t="n">
        <v>37158</v>
      </c>
      <c r="I44" s="12" t="n">
        <f aca="false">SUM(Day!G272:G278)</f>
        <v>0</v>
      </c>
      <c r="J44" s="12" t="n">
        <f aca="false">+I44/60</f>
        <v>0</v>
      </c>
      <c r="K44" s="12" t="n">
        <f aca="false">SUM(Day!I272:I278)</f>
        <v>0</v>
      </c>
      <c r="L44" s="12" t="n">
        <f aca="false">MAX(Day!I272:I278)</f>
        <v>0</v>
      </c>
      <c r="M44" s="12" t="str">
        <f aca="false">+IF(I44&gt;0,K44/(I44/60),"")</f>
        <v/>
      </c>
      <c r="N44" s="12" t="n">
        <f aca="false">MAX(Day!K272:K278)</f>
        <v>0</v>
      </c>
      <c r="O44" s="12" t="n">
        <f aca="false">SUM(Day!M272:M278)</f>
        <v>0</v>
      </c>
      <c r="Q44" s="12" t="n">
        <f aca="false">SUM(Day!O272:O278)</f>
        <v>0</v>
      </c>
      <c r="S44" s="12" t="n">
        <f aca="false">SUM(Day!Q272:Q278)</f>
        <v>0</v>
      </c>
      <c r="U44" s="12" t="n">
        <f aca="false">MAX(Day!U272:U278)</f>
        <v>0</v>
      </c>
      <c r="W44" s="9" t="n">
        <f aca="false">SUM(Day!V272:V278)</f>
        <v>0</v>
      </c>
      <c r="X44" s="9" t="n">
        <f aca="false">MAX(Day!V272:V278)</f>
        <v>0</v>
      </c>
      <c r="Y44" s="12" t="e">
        <f aca="false">(SUM(Day!Y272:Y278))/COUNTIF(Day!Y272:Y278,"&gt; 0")</f>
        <v>#DIV/0!</v>
      </c>
      <c r="AB44" s="12" t="e">
        <f aca="false">+(E38-120)*100/E38</f>
        <v>#DIV/0!</v>
      </c>
    </row>
    <row r="45" customFormat="false" ht="13.2" hidden="false" customHeight="false" outlineLevel="0" collapsed="false">
      <c r="A45" s="4" t="n">
        <v>0</v>
      </c>
      <c r="B45" s="12" t="n">
        <v>142.666666666667</v>
      </c>
      <c r="C45" s="9" t="n">
        <f aca="false">MAX(Day!C279:C285)</f>
        <v>0</v>
      </c>
      <c r="D45" s="9" t="e">
        <f aca="false">IF(MIN(Day!C279:C285)&gt;0,MIN(Day!C279:C285),MAX(Day!C279:C285-2.5))</f>
        <v>#VALUE!</v>
      </c>
      <c r="E45" s="12" t="e">
        <f aca="false">AVERAGE(Day!C279:C285)</f>
        <v>#DIV/0!</v>
      </c>
      <c r="F45" s="12" t="e">
        <f aca="false">+(E45-$F$2)*100/E45</f>
        <v>#DIV/0!</v>
      </c>
      <c r="G45" s="4" t="n">
        <v>4</v>
      </c>
      <c r="H45" s="20" t="n">
        <v>37165</v>
      </c>
      <c r="I45" s="12" t="n">
        <f aca="false">SUM(Day!G279:G285)</f>
        <v>0</v>
      </c>
      <c r="J45" s="12" t="n">
        <f aca="false">+I45/60</f>
        <v>0</v>
      </c>
      <c r="K45" s="12" t="n">
        <f aca="false">SUM(Day!I279:I285)</f>
        <v>0</v>
      </c>
      <c r="L45" s="12" t="n">
        <f aca="false">MAX(Day!I279:I285)</f>
        <v>0</v>
      </c>
      <c r="M45" s="12" t="str">
        <f aca="false">+IF(I45&gt;0,K45/(I45/60),"")</f>
        <v/>
      </c>
      <c r="N45" s="12" t="n">
        <f aca="false">MAX(Day!K279:K285)</f>
        <v>0</v>
      </c>
      <c r="O45" s="12" t="n">
        <f aca="false">SUM(Day!M279:M285)</f>
        <v>0</v>
      </c>
      <c r="Q45" s="12" t="n">
        <f aca="false">SUM(Day!O279:O285)</f>
        <v>0</v>
      </c>
      <c r="S45" s="12" t="n">
        <f aca="false">SUM(Day!Q279:Q285)</f>
        <v>0</v>
      </c>
      <c r="U45" s="12" t="n">
        <f aca="false">MAX(Day!U279:U285)</f>
        <v>0</v>
      </c>
      <c r="W45" s="9" t="n">
        <f aca="false">SUM(Day!V279:V285)</f>
        <v>0</v>
      </c>
      <c r="X45" s="9" t="n">
        <f aca="false">MAX(Day!V279:V285)</f>
        <v>0</v>
      </c>
      <c r="Y45" s="12" t="e">
        <f aca="false">(SUM(Day!Y279:Y285))/COUNTIF(Day!Y279:Y285,"&gt; 0")</f>
        <v>#DIV/0!</v>
      </c>
      <c r="AB45" s="12" t="e">
        <f aca="false">+(E39-120)*100/E39</f>
        <v>#DIV/0!</v>
      </c>
    </row>
    <row r="46" customFormat="false" ht="13.2" hidden="false" customHeight="false" outlineLevel="0" collapsed="false">
      <c r="A46" s="4" t="n">
        <v>0</v>
      </c>
      <c r="B46" s="12" t="n">
        <v>143.428571428571</v>
      </c>
      <c r="C46" s="9" t="n">
        <f aca="false">MAX(Day!C286:C292)</f>
        <v>0</v>
      </c>
      <c r="D46" s="9" t="e">
        <f aca="false">IF(MIN(Day!C286:C292)&gt;0,MIN(Day!C286:C292),MAX(Day!C286:C292-2.5))</f>
        <v>#VALUE!</v>
      </c>
      <c r="E46" s="12" t="e">
        <f aca="false">AVERAGE(Day!C286:C292)</f>
        <v>#DIV/0!</v>
      </c>
      <c r="F46" s="12" t="e">
        <f aca="false">+(E46-$F$2)*100/E46</f>
        <v>#DIV/0!</v>
      </c>
      <c r="G46" s="4" t="n">
        <v>1</v>
      </c>
      <c r="H46" s="20" t="n">
        <v>37172</v>
      </c>
      <c r="I46" s="12" t="n">
        <f aca="false">SUM(Day!G286:G292)</f>
        <v>0</v>
      </c>
      <c r="J46" s="12" t="n">
        <f aca="false">+I46/60</f>
        <v>0</v>
      </c>
      <c r="K46" s="12" t="n">
        <f aca="false">SUM(Day!I286:I292)</f>
        <v>0</v>
      </c>
      <c r="L46" s="12" t="n">
        <f aca="false">MAX(Day!I286:I292)</f>
        <v>0</v>
      </c>
      <c r="M46" s="12" t="str">
        <f aca="false">+IF(I46&gt;0,K46/(I46/60),"")</f>
        <v/>
      </c>
      <c r="N46" s="12" t="n">
        <f aca="false">MAX(Day!K286:K292)</f>
        <v>0</v>
      </c>
      <c r="O46" s="12" t="n">
        <f aca="false">SUM(Day!M286:M292)</f>
        <v>0</v>
      </c>
      <c r="Q46" s="12" t="n">
        <f aca="false">SUM(Day!O286:O292)</f>
        <v>0</v>
      </c>
      <c r="S46" s="12" t="n">
        <f aca="false">SUM(Day!Q286:Q292)</f>
        <v>0</v>
      </c>
      <c r="U46" s="12" t="n">
        <f aca="false">MAX(Day!U286:U292)</f>
        <v>0</v>
      </c>
      <c r="W46" s="9" t="n">
        <f aca="false">SUM(Day!V286:V292)</f>
        <v>0</v>
      </c>
      <c r="X46" s="9" t="n">
        <f aca="false">MAX(Day!V286:V292)</f>
        <v>0</v>
      </c>
      <c r="Y46" s="12" t="e">
        <f aca="false">(SUM(Day!Y286:Y292))/COUNTIF(Day!Y286:Y292,"&gt; 0")</f>
        <v>#DIV/0!</v>
      </c>
      <c r="AB46" s="12" t="e">
        <f aca="false">+(E40-120)*100/E40</f>
        <v>#DIV/0!</v>
      </c>
    </row>
    <row r="47" customFormat="false" ht="13.2" hidden="false" customHeight="false" outlineLevel="0" collapsed="false">
      <c r="A47" s="4" t="n">
        <v>0</v>
      </c>
      <c r="B47" s="12" t="n">
        <v>143.8</v>
      </c>
      <c r="C47" s="9" t="n">
        <f aca="false">MAX(Day!C293:C299)</f>
        <v>0</v>
      </c>
      <c r="D47" s="9" t="e">
        <f aca="false">IF(MIN(Day!C293:C299)&gt;0,MIN(Day!C293:C299),MAX(Day!C293:C299-2.5))</f>
        <v>#VALUE!</v>
      </c>
      <c r="E47" s="12" t="e">
        <f aca="false">AVERAGE(Day!C293:C299)</f>
        <v>#DIV/0!</v>
      </c>
      <c r="F47" s="12" t="e">
        <f aca="false">+(E47-$F$2)*100/E47</f>
        <v>#DIV/0!</v>
      </c>
      <c r="G47" s="4" t="n">
        <v>2</v>
      </c>
      <c r="H47" s="20" t="n">
        <v>37179</v>
      </c>
      <c r="I47" s="12" t="n">
        <f aca="false">SUM(Day!G293:G299)</f>
        <v>0</v>
      </c>
      <c r="J47" s="12" t="n">
        <f aca="false">+I47/60</f>
        <v>0</v>
      </c>
      <c r="K47" s="12" t="n">
        <f aca="false">SUM(Day!I293:I299)</f>
        <v>0</v>
      </c>
      <c r="L47" s="12" t="n">
        <f aca="false">MAX(Day!I293:I299)</f>
        <v>0</v>
      </c>
      <c r="M47" s="12" t="str">
        <f aca="false">+IF(I47&gt;0,K47/(I47/60),"")</f>
        <v/>
      </c>
      <c r="N47" s="12" t="n">
        <f aca="false">MAX(Day!K293:K299)</f>
        <v>0</v>
      </c>
      <c r="O47" s="12" t="n">
        <f aca="false">SUM(Day!M293:M299)</f>
        <v>0</v>
      </c>
      <c r="Q47" s="12" t="n">
        <f aca="false">SUM(Day!O293:O299)</f>
        <v>0</v>
      </c>
      <c r="S47" s="12" t="n">
        <f aca="false">SUM(Day!Q293:Q299)</f>
        <v>0</v>
      </c>
      <c r="U47" s="12" t="n">
        <f aca="false">MAX(Day!U293:U299)</f>
        <v>0</v>
      </c>
      <c r="W47" s="9" t="n">
        <f aca="false">SUM(Day!V293:V299)</f>
        <v>0</v>
      </c>
      <c r="X47" s="9" t="n">
        <f aca="false">MAX(Day!V293:V299)</f>
        <v>0</v>
      </c>
      <c r="Y47" s="12" t="e">
        <f aca="false">(SUM(Day!Y293:Y299))/COUNTIF(Day!Y293:Y299,"&gt; 0")</f>
        <v>#DIV/0!</v>
      </c>
      <c r="AB47" s="12" t="e">
        <f aca="false">+(E41-120)*100/E41</f>
        <v>#DIV/0!</v>
      </c>
    </row>
    <row r="48" customFormat="false" ht="13.2" hidden="false" customHeight="false" outlineLevel="0" collapsed="false">
      <c r="A48" s="4" t="n">
        <v>0</v>
      </c>
      <c r="B48" s="12" t="n">
        <v>144</v>
      </c>
      <c r="C48" s="9" t="n">
        <f aca="false">MAX(Day!C300:C306)</f>
        <v>0</v>
      </c>
      <c r="D48" s="9" t="e">
        <f aca="false">IF(MIN(Day!C300:C306)&gt;0,MIN(Day!C300:C306),MAX(Day!C300:C306-2.5))</f>
        <v>#VALUE!</v>
      </c>
      <c r="E48" s="12" t="e">
        <f aca="false">AVERAGE(Day!C300:C306)</f>
        <v>#DIV/0!</v>
      </c>
      <c r="F48" s="12" t="e">
        <f aca="false">+(E48-$F$2)*100/E48</f>
        <v>#DIV/0!</v>
      </c>
      <c r="G48" s="4" t="n">
        <v>3</v>
      </c>
      <c r="H48" s="20" t="n">
        <v>37186</v>
      </c>
      <c r="I48" s="12" t="n">
        <f aca="false">SUM(Day!G300:G306)</f>
        <v>0</v>
      </c>
      <c r="J48" s="12" t="n">
        <f aca="false">+I48/60</f>
        <v>0</v>
      </c>
      <c r="K48" s="12" t="n">
        <f aca="false">SUM(Day!I300:I306)</f>
        <v>0</v>
      </c>
      <c r="L48" s="12" t="n">
        <f aca="false">MAX(Day!I300:I306)</f>
        <v>0</v>
      </c>
      <c r="M48" s="12" t="str">
        <f aca="false">+IF(I48&gt;0,K48/(I48/60),"")</f>
        <v/>
      </c>
      <c r="N48" s="12" t="n">
        <f aca="false">MAX(Day!K300:K306)</f>
        <v>0</v>
      </c>
      <c r="O48" s="12" t="n">
        <f aca="false">SUM(Day!M300:M306)</f>
        <v>0</v>
      </c>
      <c r="Q48" s="12" t="n">
        <f aca="false">SUM(Day!O300:O306)</f>
        <v>0</v>
      </c>
      <c r="S48" s="12" t="n">
        <f aca="false">SUM(Day!Q300:Q306)</f>
        <v>0</v>
      </c>
      <c r="U48" s="12" t="n">
        <f aca="false">MAX(Day!U300:U306)</f>
        <v>0</v>
      </c>
      <c r="W48" s="9" t="n">
        <f aca="false">SUM(Day!V300:V306)</f>
        <v>0</v>
      </c>
      <c r="X48" s="9" t="n">
        <f aca="false">MAX(Day!V300:V306)</f>
        <v>0</v>
      </c>
      <c r="Y48" s="12" t="e">
        <f aca="false">(SUM(Day!Y300:Y306))/COUNTIF(Day!Y300:Y306,"&gt; 0")</f>
        <v>#DIV/0!</v>
      </c>
      <c r="AB48" s="12" t="e">
        <f aca="false">+(E42-120)*100/E42</f>
        <v>#DIV/0!</v>
      </c>
    </row>
    <row r="49" customFormat="false" ht="13.2" hidden="false" customHeight="false" outlineLevel="0" collapsed="false">
      <c r="A49" s="4" t="n">
        <v>0</v>
      </c>
      <c r="B49" s="12" t="n">
        <v>145.4</v>
      </c>
      <c r="C49" s="9" t="n">
        <f aca="false">MAX(Day!C307:C313)</f>
        <v>0</v>
      </c>
      <c r="D49" s="9" t="e">
        <f aca="false">IF(MIN(Day!C307:C313)&gt;0,MIN(Day!C307:C313),MAX(Day!C307:C313-2.5))</f>
        <v>#VALUE!</v>
      </c>
      <c r="E49" s="12" t="e">
        <f aca="false">AVERAGE(Day!C307:C313)</f>
        <v>#DIV/0!</v>
      </c>
      <c r="F49" s="12" t="e">
        <f aca="false">+(E49-$F$2)*100/E49</f>
        <v>#DIV/0!</v>
      </c>
      <c r="G49" s="4" t="n">
        <v>4</v>
      </c>
      <c r="H49" s="20" t="n">
        <v>37193</v>
      </c>
      <c r="I49" s="12" t="n">
        <f aca="false">SUM(Day!G307:G313)</f>
        <v>0</v>
      </c>
      <c r="J49" s="12" t="n">
        <f aca="false">+I49/60</f>
        <v>0</v>
      </c>
      <c r="K49" s="12" t="n">
        <f aca="false">SUM(Day!I307:I313)</f>
        <v>0</v>
      </c>
      <c r="L49" s="12" t="n">
        <f aca="false">MAX(Day!I307:I313)</f>
        <v>0</v>
      </c>
      <c r="M49" s="12" t="str">
        <f aca="false">+IF(I49&gt;0,K49/(I49/60),"")</f>
        <v/>
      </c>
      <c r="N49" s="12" t="n">
        <f aca="false">MAX(Day!K307:K313)</f>
        <v>0</v>
      </c>
      <c r="O49" s="12" t="n">
        <f aca="false">SUM(Day!M307:M313)</f>
        <v>0</v>
      </c>
      <c r="Q49" s="12" t="n">
        <f aca="false">SUM(Day!O307:O313)</f>
        <v>0</v>
      </c>
      <c r="S49" s="12" t="n">
        <f aca="false">SUM(Day!Q307:Q313)</f>
        <v>0</v>
      </c>
      <c r="U49" s="12" t="n">
        <f aca="false">MAX(Day!U307:U313)</f>
        <v>0</v>
      </c>
      <c r="W49" s="9" t="n">
        <f aca="false">SUM(Day!V307:V313)</f>
        <v>0</v>
      </c>
      <c r="X49" s="9" t="n">
        <f aca="false">MAX(Day!V307:V313)</f>
        <v>0</v>
      </c>
      <c r="Y49" s="12" t="e">
        <f aca="false">(SUM(Day!Y307:Y313))/COUNTIF(Day!Y307:Y313,"&gt; 0")</f>
        <v>#DIV/0!</v>
      </c>
      <c r="AB49" s="12" t="e">
        <f aca="false">+(E43-120)*100/E43</f>
        <v>#DIV/0!</v>
      </c>
    </row>
    <row r="50" customFormat="false" ht="13.2" hidden="false" customHeight="false" outlineLevel="0" collapsed="false">
      <c r="A50" s="4" t="n">
        <v>0</v>
      </c>
      <c r="B50" s="12" t="n">
        <v>147.25</v>
      </c>
      <c r="C50" s="9" t="n">
        <f aca="false">MAX(Day!C314:C320)</f>
        <v>0</v>
      </c>
      <c r="D50" s="9" t="e">
        <f aca="false">IF(MIN(Day!C314:C320)&gt;0,MIN(Day!C314:C320),MAX(Day!C314:C320-2.5))</f>
        <v>#VALUE!</v>
      </c>
      <c r="E50" s="12" t="e">
        <f aca="false">AVERAGE(Day!C314:C320)</f>
        <v>#DIV/0!</v>
      </c>
      <c r="F50" s="12" t="e">
        <f aca="false">+(E50-$F$2)*100/E50</f>
        <v>#DIV/0!</v>
      </c>
      <c r="G50" s="4" t="n">
        <v>1</v>
      </c>
      <c r="H50" s="20" t="n">
        <v>37200</v>
      </c>
      <c r="I50" s="12" t="n">
        <f aca="false">SUM(Day!G314:G320)</f>
        <v>0</v>
      </c>
      <c r="J50" s="12" t="n">
        <f aca="false">+I50/60</f>
        <v>0</v>
      </c>
      <c r="K50" s="12" t="n">
        <f aca="false">SUM(Day!I314:I320)</f>
        <v>0</v>
      </c>
      <c r="L50" s="12" t="n">
        <f aca="false">MAX(Day!I314:I320)</f>
        <v>0</v>
      </c>
      <c r="M50" s="12" t="str">
        <f aca="false">+IF(I50&gt;0,K50/(I50/60),"")</f>
        <v/>
      </c>
      <c r="N50" s="12" t="n">
        <f aca="false">MAX(Day!K314:K320)</f>
        <v>0</v>
      </c>
      <c r="O50" s="12" t="n">
        <f aca="false">SUM(Day!M314:M320)</f>
        <v>0</v>
      </c>
      <c r="Q50" s="12" t="n">
        <f aca="false">SUM(Day!O314:O320)</f>
        <v>0</v>
      </c>
      <c r="S50" s="12" t="n">
        <f aca="false">SUM(Day!Q314:Q320)</f>
        <v>0</v>
      </c>
      <c r="U50" s="12" t="n">
        <f aca="false">MAX(Day!U314:U320)</f>
        <v>0</v>
      </c>
      <c r="W50" s="9" t="n">
        <f aca="false">SUM(Day!V314:V320)</f>
        <v>0</v>
      </c>
      <c r="X50" s="9" t="n">
        <f aca="false">MAX(Day!V314:V320)</f>
        <v>0</v>
      </c>
      <c r="Y50" s="12" t="e">
        <f aca="false">(SUM(Day!Y314:Y320))/COUNTIF(Day!Y314:Y320,"&gt; 0")</f>
        <v>#DIV/0!</v>
      </c>
      <c r="AB50" s="12" t="e">
        <f aca="false">+(E44-120)*100/E44</f>
        <v>#DIV/0!</v>
      </c>
    </row>
    <row r="51" customFormat="false" ht="13.2" hidden="false" customHeight="false" outlineLevel="0" collapsed="false">
      <c r="A51" s="4" t="n">
        <v>0</v>
      </c>
      <c r="B51" s="12" t="n">
        <v>146.75</v>
      </c>
      <c r="C51" s="9" t="n">
        <f aca="false">MAX(Day!C321:C327)</f>
        <v>0</v>
      </c>
      <c r="D51" s="9" t="e">
        <f aca="false">IF(MIN(Day!C321:C327)&gt;0,MIN(Day!C321:C327),MAX(Day!C321:C327-2.5))</f>
        <v>#VALUE!</v>
      </c>
      <c r="E51" s="12" t="e">
        <f aca="false">AVERAGE(Day!C321:C327)</f>
        <v>#DIV/0!</v>
      </c>
      <c r="F51" s="12" t="e">
        <f aca="false">+(E51-$F$2)*100/E51</f>
        <v>#DIV/0!</v>
      </c>
      <c r="G51" s="4" t="n">
        <v>2</v>
      </c>
      <c r="H51" s="20" t="n">
        <v>37207</v>
      </c>
      <c r="I51" s="12" t="n">
        <f aca="false">SUM(Day!G321:G327)</f>
        <v>0</v>
      </c>
      <c r="J51" s="12" t="n">
        <f aca="false">+I51/60</f>
        <v>0</v>
      </c>
      <c r="K51" s="12" t="n">
        <f aca="false">SUM(Day!I321:I327)</f>
        <v>0</v>
      </c>
      <c r="L51" s="12" t="n">
        <f aca="false">MAX(Day!I321:I327)</f>
        <v>0</v>
      </c>
      <c r="M51" s="12" t="str">
        <f aca="false">+IF(I51&gt;0,K51/(I51/60),"")</f>
        <v/>
      </c>
      <c r="N51" s="12" t="n">
        <f aca="false">MAX(Day!K321:K327)</f>
        <v>0</v>
      </c>
      <c r="O51" s="12" t="n">
        <f aca="false">SUM(Day!M321:M327)</f>
        <v>0</v>
      </c>
      <c r="Q51" s="12" t="n">
        <f aca="false">SUM(Day!O321:O327)</f>
        <v>0</v>
      </c>
      <c r="S51" s="12" t="n">
        <f aca="false">SUM(Day!Q321:Q327)</f>
        <v>0</v>
      </c>
      <c r="U51" s="12" t="n">
        <f aca="false">MAX(Day!U321:U327)</f>
        <v>0</v>
      </c>
      <c r="W51" s="9" t="n">
        <f aca="false">SUM(Day!V321:V327)</f>
        <v>0</v>
      </c>
      <c r="X51" s="9" t="n">
        <f aca="false">MAX(Day!V321:V327)</f>
        <v>0</v>
      </c>
      <c r="Y51" s="12" t="e">
        <f aca="false">(SUM(Day!Y321:Y327))/COUNTIF(Day!Y321:Y327,"&gt; 0")</f>
        <v>#DIV/0!</v>
      </c>
      <c r="AB51" s="12" t="e">
        <f aca="false">+(E45-120)*100/E45</f>
        <v>#DIV/0!</v>
      </c>
    </row>
    <row r="52" customFormat="false" ht="13.2" hidden="false" customHeight="false" outlineLevel="0" collapsed="false">
      <c r="A52" s="4" t="n">
        <v>0</v>
      </c>
      <c r="B52" s="12" t="n">
        <v>146.833333333333</v>
      </c>
      <c r="C52" s="9" t="n">
        <f aca="false">MAX(Day!C328:C334)</f>
        <v>0</v>
      </c>
      <c r="D52" s="9" t="e">
        <f aca="false">IF(MIN(Day!C328:C334)&gt;0,MIN(Day!C328:C334),MAX(Day!C328:C334-2.5))</f>
        <v>#VALUE!</v>
      </c>
      <c r="E52" s="12" t="e">
        <f aca="false">AVERAGE(Day!C328:C334)</f>
        <v>#DIV/0!</v>
      </c>
      <c r="F52" s="12" t="e">
        <f aca="false">+(E52-$F$2)*100/E52</f>
        <v>#DIV/0!</v>
      </c>
      <c r="G52" s="4" t="n">
        <v>3</v>
      </c>
      <c r="H52" s="20" t="n">
        <v>37214</v>
      </c>
      <c r="I52" s="12" t="n">
        <f aca="false">SUM(Day!G328:G334)</f>
        <v>0</v>
      </c>
      <c r="J52" s="12" t="n">
        <f aca="false">+I52/60</f>
        <v>0</v>
      </c>
      <c r="K52" s="12" t="n">
        <f aca="false">SUM(Day!I328:I334)</f>
        <v>0</v>
      </c>
      <c r="L52" s="12" t="n">
        <f aca="false">MAX(Day!I328:I334)</f>
        <v>0</v>
      </c>
      <c r="M52" s="12" t="str">
        <f aca="false">+IF(I52&gt;0,K52/(I52/60),"")</f>
        <v/>
      </c>
      <c r="N52" s="12" t="n">
        <f aca="false">MAX(Day!K328:K334)</f>
        <v>0</v>
      </c>
      <c r="O52" s="12" t="n">
        <f aca="false">SUM(Day!M328:M334)</f>
        <v>0</v>
      </c>
      <c r="Q52" s="12" t="n">
        <f aca="false">SUM(Day!O328:O334)</f>
        <v>0</v>
      </c>
      <c r="S52" s="12" t="n">
        <f aca="false">SUM(Day!Q328:Q334)</f>
        <v>0</v>
      </c>
      <c r="U52" s="12" t="n">
        <f aca="false">MAX(Day!U328:U334)</f>
        <v>0</v>
      </c>
      <c r="W52" s="9" t="n">
        <f aca="false">SUM(Day!V328:V334)</f>
        <v>0</v>
      </c>
      <c r="X52" s="9" t="n">
        <f aca="false">MAX(Day!V328:V334)</f>
        <v>0</v>
      </c>
      <c r="Y52" s="12" t="e">
        <f aca="false">(SUM(Day!Y328:Y334))/COUNTIF(Day!Y328:Y334,"&gt; 0")</f>
        <v>#DIV/0!</v>
      </c>
      <c r="AB52" s="12" t="e">
        <f aca="false">+(E46-120)*100/E46</f>
        <v>#DIV/0!</v>
      </c>
    </row>
    <row r="53" customFormat="false" ht="13.2" hidden="false" customHeight="false" outlineLevel="0" collapsed="false">
      <c r="A53" s="4" t="n">
        <v>0</v>
      </c>
      <c r="B53" s="12" t="n">
        <v>147.571428571429</v>
      </c>
      <c r="C53" s="9" t="n">
        <f aca="false">MAX(Day!C335:C341)</f>
        <v>0</v>
      </c>
      <c r="D53" s="9" t="e">
        <f aca="false">IF(MIN(Day!C335:C341)&gt;0,MIN(Day!C335:C341),MAX(Day!C335:C341-2.5))</f>
        <v>#VALUE!</v>
      </c>
      <c r="E53" s="12" t="e">
        <f aca="false">AVERAGE(Day!C335:C341)</f>
        <v>#DIV/0!</v>
      </c>
      <c r="F53" s="12" t="e">
        <f aca="false">+(E53-$F$2)*100/E53</f>
        <v>#DIV/0!</v>
      </c>
      <c r="G53" s="4" t="n">
        <v>4</v>
      </c>
      <c r="H53" s="20" t="n">
        <v>37221</v>
      </c>
      <c r="I53" s="12" t="n">
        <f aca="false">SUM(Day!G335:G341)</f>
        <v>0</v>
      </c>
      <c r="J53" s="12" t="n">
        <f aca="false">+I53/60</f>
        <v>0</v>
      </c>
      <c r="K53" s="12" t="n">
        <f aca="false">SUM(Day!I335:I341)</f>
        <v>0</v>
      </c>
      <c r="L53" s="12" t="n">
        <f aca="false">MAX(Day!I335:I341)</f>
        <v>0</v>
      </c>
      <c r="M53" s="12" t="str">
        <f aca="false">+IF(I53&gt;0,K53/(I53/60),"")</f>
        <v/>
      </c>
      <c r="N53" s="12" t="n">
        <f aca="false">MAX(Day!K335:K341)</f>
        <v>0</v>
      </c>
      <c r="O53" s="12" t="n">
        <f aca="false">SUM(Day!M335:M341)</f>
        <v>0</v>
      </c>
      <c r="Q53" s="12" t="n">
        <f aca="false">SUM(Day!O335:O341)</f>
        <v>0</v>
      </c>
      <c r="S53" s="12" t="n">
        <f aca="false">SUM(Day!Q335:Q341)</f>
        <v>0</v>
      </c>
      <c r="U53" s="12" t="n">
        <f aca="false">MAX(Day!U335:U341)</f>
        <v>0</v>
      </c>
      <c r="W53" s="9" t="n">
        <f aca="false">SUM(Day!V335:V341)</f>
        <v>0</v>
      </c>
      <c r="X53" s="9" t="n">
        <f aca="false">MAX(Day!V335:V341)</f>
        <v>0</v>
      </c>
      <c r="Y53" s="12" t="e">
        <f aca="false">(SUM(Day!Y335:Y341))/COUNTIF(Day!Y335:Y341,"&gt; 0")</f>
        <v>#DIV/0!</v>
      </c>
      <c r="AB53" s="12" t="e">
        <f aca="false">+(E47-120)*100/E47</f>
        <v>#DIV/0!</v>
      </c>
    </row>
    <row r="54" customFormat="false" ht="13.2" hidden="false" customHeight="false" outlineLevel="0" collapsed="false">
      <c r="A54" s="4" t="n">
        <v>0</v>
      </c>
      <c r="B54" s="12" t="n">
        <v>147.5</v>
      </c>
      <c r="C54" s="9" t="n">
        <f aca="false">MAX(Day!C342:C348)</f>
        <v>0</v>
      </c>
      <c r="D54" s="9" t="e">
        <f aca="false">IF(MIN(Day!C342:C348)&gt;0,MIN(Day!C342:C348),MAX(Day!C342:C348-2.5))</f>
        <v>#VALUE!</v>
      </c>
      <c r="E54" s="12" t="e">
        <f aca="false">AVERAGE(Day!C342:C348)</f>
        <v>#DIV/0!</v>
      </c>
      <c r="F54" s="12" t="e">
        <f aca="false">+(E54-$F$2)*100/E54</f>
        <v>#DIV/0!</v>
      </c>
      <c r="G54" s="4" t="n">
        <v>1</v>
      </c>
      <c r="H54" s="20" t="n">
        <v>37228</v>
      </c>
      <c r="I54" s="12" t="n">
        <f aca="false">SUM(Day!G342:G348)</f>
        <v>0</v>
      </c>
      <c r="J54" s="12" t="n">
        <f aca="false">+I54/60</f>
        <v>0</v>
      </c>
      <c r="K54" s="12" t="n">
        <f aca="false">SUM(Day!I342:I348)</f>
        <v>0</v>
      </c>
      <c r="L54" s="12" t="n">
        <f aca="false">MAX(Day!I342:I348)</f>
        <v>0</v>
      </c>
      <c r="M54" s="12" t="str">
        <f aca="false">+IF(I54&gt;0,K54/(I54/60),"")</f>
        <v/>
      </c>
      <c r="N54" s="12" t="n">
        <f aca="false">MAX(Day!K342:K348)</f>
        <v>0</v>
      </c>
      <c r="O54" s="12" t="n">
        <f aca="false">SUM(Day!M342:M348)</f>
        <v>0</v>
      </c>
      <c r="Q54" s="12" t="n">
        <f aca="false">SUM(Day!O342:O348)</f>
        <v>0</v>
      </c>
      <c r="S54" s="12" t="n">
        <f aca="false">SUM(Day!Q342:Q348)</f>
        <v>0</v>
      </c>
      <c r="U54" s="12" t="n">
        <f aca="false">MAX(Day!U342:U348)</f>
        <v>0</v>
      </c>
      <c r="W54" s="9" t="n">
        <f aca="false">SUM(Day!V342:V348)</f>
        <v>0</v>
      </c>
      <c r="X54" s="9" t="n">
        <f aca="false">MAX(Day!V342:V348)</f>
        <v>0</v>
      </c>
      <c r="Y54" s="12" t="e">
        <f aca="false">(SUM(Day!Y342:Y348))/COUNTIF(Day!Y342:Y348,"&gt; 0")</f>
        <v>#DIV/0!</v>
      </c>
      <c r="AB54" s="12" t="e">
        <f aca="false">+(E48-120)*100/E48</f>
        <v>#DIV/0!</v>
      </c>
    </row>
    <row r="55" customFormat="false" ht="13.2" hidden="false" customHeight="false" outlineLevel="0" collapsed="false">
      <c r="A55" s="4" t="n">
        <v>0</v>
      </c>
      <c r="B55" s="12" t="n">
        <v>147.166666666667</v>
      </c>
      <c r="C55" s="9" t="n">
        <f aca="false">MAX(Day!C349:C355)</f>
        <v>0</v>
      </c>
      <c r="D55" s="9" t="e">
        <f aca="false">IF(MIN(Day!C349:C355)&gt;0,MIN(Day!C349:C355),MAX(Day!C349:C355-2.5))</f>
        <v>#VALUE!</v>
      </c>
      <c r="E55" s="12" t="e">
        <f aca="false">AVERAGE(Day!C349:C355)</f>
        <v>#DIV/0!</v>
      </c>
      <c r="F55" s="12" t="e">
        <f aca="false">+(E55-$F$2)*100/E55</f>
        <v>#DIV/0!</v>
      </c>
      <c r="G55" s="4" t="n">
        <v>2</v>
      </c>
      <c r="H55" s="20" t="n">
        <v>37235</v>
      </c>
      <c r="I55" s="12" t="n">
        <f aca="false">SUM(Day!G349:G355)</f>
        <v>0</v>
      </c>
      <c r="J55" s="12" t="n">
        <f aca="false">+I55/60</f>
        <v>0</v>
      </c>
      <c r="K55" s="12" t="n">
        <f aca="false">SUM(Day!I349:I355)</f>
        <v>0</v>
      </c>
      <c r="L55" s="12" t="n">
        <f aca="false">MAX(Day!I349:I355)</f>
        <v>0</v>
      </c>
      <c r="M55" s="12" t="str">
        <f aca="false">+IF(I55&gt;0,K55/(I55/60),"")</f>
        <v/>
      </c>
      <c r="N55" s="12" t="n">
        <f aca="false">MAX(Day!K349:K355)</f>
        <v>0</v>
      </c>
      <c r="O55" s="12" t="n">
        <f aca="false">SUM(Day!M349:M355)</f>
        <v>0</v>
      </c>
      <c r="Q55" s="12" t="n">
        <f aca="false">SUM(Day!O349:O355)</f>
        <v>0</v>
      </c>
      <c r="S55" s="12" t="n">
        <f aca="false">SUM(Day!Q349:Q355)</f>
        <v>0</v>
      </c>
      <c r="U55" s="12" t="n">
        <f aca="false">MAX(Day!U349:U355)</f>
        <v>0</v>
      </c>
      <c r="W55" s="9" t="n">
        <f aca="false">SUM(Day!V349:V355)</f>
        <v>0</v>
      </c>
      <c r="X55" s="9" t="n">
        <f aca="false">MAX(Day!V349:V355)</f>
        <v>0</v>
      </c>
      <c r="Y55" s="12" t="e">
        <f aca="false">(SUM(Day!Y349:Y355))/COUNTIF(Day!Y349:Y355,"&gt; 0")</f>
        <v>#DIV/0!</v>
      </c>
      <c r="AB55" s="12" t="e">
        <f aca="false">+(E49-120)*100/E49</f>
        <v>#DIV/0!</v>
      </c>
    </row>
    <row r="56" customFormat="false" ht="13.2" hidden="false" customHeight="false" outlineLevel="0" collapsed="false">
      <c r="A56" s="4" t="n">
        <v>0</v>
      </c>
      <c r="B56" s="12" t="n">
        <v>147.333333333333</v>
      </c>
      <c r="C56" s="9" t="n">
        <f aca="false">MAX(Day!C356:C362)</f>
        <v>0</v>
      </c>
      <c r="D56" s="9" t="e">
        <f aca="false">IF(MIN(Day!C356:C362)&gt;0,MIN(Day!C356:C362),MAX(Day!C356:C362-2.5))</f>
        <v>#VALUE!</v>
      </c>
      <c r="E56" s="12" t="e">
        <f aca="false">AVERAGE(Day!C356:C362)</f>
        <v>#DIV/0!</v>
      </c>
      <c r="F56" s="12" t="e">
        <f aca="false">+(E56-$F$2)*100/E56</f>
        <v>#DIV/0!</v>
      </c>
      <c r="G56" s="4" t="n">
        <v>3</v>
      </c>
      <c r="H56" s="20" t="n">
        <v>37242</v>
      </c>
      <c r="I56" s="12" t="n">
        <f aca="false">SUM(Day!G356:G362)</f>
        <v>0</v>
      </c>
      <c r="J56" s="12" t="n">
        <f aca="false">+I56/60</f>
        <v>0</v>
      </c>
      <c r="K56" s="12" t="n">
        <f aca="false">SUM(Day!I356:I362)</f>
        <v>0</v>
      </c>
      <c r="L56" s="12" t="n">
        <f aca="false">MAX(Day!I356:I362)</f>
        <v>0</v>
      </c>
      <c r="M56" s="12" t="str">
        <f aca="false">+IF(I56&gt;0,K56/(I56/60),"")</f>
        <v/>
      </c>
      <c r="N56" s="12" t="n">
        <f aca="false">MAX(Day!K356:K362)</f>
        <v>0</v>
      </c>
      <c r="O56" s="12" t="n">
        <f aca="false">SUM(Day!M356:M362)</f>
        <v>0</v>
      </c>
      <c r="Q56" s="12" t="n">
        <f aca="false">SUM(Day!O356:O362)</f>
        <v>0</v>
      </c>
      <c r="S56" s="12" t="n">
        <f aca="false">SUM(Day!Q356:Q362)</f>
        <v>0</v>
      </c>
      <c r="U56" s="12" t="n">
        <f aca="false">MAX(Day!U356:U362)</f>
        <v>0</v>
      </c>
      <c r="W56" s="9" t="n">
        <f aca="false">SUM(Day!V356:V362)</f>
        <v>0</v>
      </c>
      <c r="X56" s="9" t="n">
        <f aca="false">MAX(Day!V356:V362)</f>
        <v>0</v>
      </c>
      <c r="Y56" s="12" t="e">
        <f aca="false">(SUM(Day!Y356:Y362))/COUNTIF(Day!Y356:Y362,"&gt; 0")</f>
        <v>#DIV/0!</v>
      </c>
      <c r="AB56" s="12" t="e">
        <f aca="false">+(E50-120)*100/E50</f>
        <v>#DIV/0!</v>
      </c>
    </row>
    <row r="57" customFormat="false" ht="13.2" hidden="false" customHeight="false" outlineLevel="0" collapsed="false">
      <c r="A57" s="4" t="n">
        <v>0</v>
      </c>
      <c r="B57" s="12" t="n">
        <v>150.25</v>
      </c>
      <c r="C57" s="9" t="n">
        <f aca="false">MAX(Day!C363:C370)</f>
        <v>0</v>
      </c>
      <c r="D57" s="9" t="e">
        <f aca="false">IF(MIN(Day!C363:C370)&gt;0,MIN(Day!C363:C370),MAX(Day!C363:C370-2.5))</f>
        <v>#VALUE!</v>
      </c>
      <c r="E57" s="12" t="e">
        <f aca="false">AVERAGE(Day!C363:C369)</f>
        <v>#DIV/0!</v>
      </c>
      <c r="F57" s="12" t="e">
        <f aca="false">+(E57-$F$2)*100/E57</f>
        <v>#DIV/0!</v>
      </c>
      <c r="G57" s="4" t="n">
        <v>4</v>
      </c>
      <c r="H57" s="20" t="n">
        <v>37249</v>
      </c>
      <c r="I57" s="12" t="n">
        <f aca="false">SUM(Day!G363:G370)</f>
        <v>0</v>
      </c>
      <c r="J57" s="12" t="n">
        <f aca="false">+I57/60</f>
        <v>0</v>
      </c>
      <c r="K57" s="12" t="n">
        <f aca="false">SUM(Day!I363:I370)</f>
        <v>0</v>
      </c>
      <c r="L57" s="12" t="n">
        <f aca="false">MAX(Day!I363:I370)</f>
        <v>0</v>
      </c>
      <c r="M57" s="12" t="str">
        <f aca="false">+IF(I57&gt;0,#REF!/(I57/60),"")</f>
        <v/>
      </c>
      <c r="N57" s="12" t="n">
        <f aca="false">MAX(Day!K363:K370)</f>
        <v>0</v>
      </c>
      <c r="O57" s="12" t="n">
        <f aca="false">SUM(Day!M363:M370)</f>
        <v>0</v>
      </c>
      <c r="Q57" s="12" t="n">
        <f aca="false">SUM(Day!O363:O370)</f>
        <v>0</v>
      </c>
      <c r="S57" s="12" t="n">
        <f aca="false">SUM(Day!Q363:Q370)</f>
        <v>0</v>
      </c>
      <c r="U57" s="12" t="n">
        <f aca="false">MAX(Day!U363:U370)</f>
        <v>0</v>
      </c>
      <c r="W57" s="9" t="n">
        <f aca="false">SUM(Day!V363:V370)</f>
        <v>0</v>
      </c>
      <c r="X57" s="9" t="n">
        <f aca="false">MAX(Day!V363:V370)</f>
        <v>0</v>
      </c>
      <c r="Y57" s="12" t="e">
        <f aca="false">(SUM(Day!Y363:Y370))/COUNTIF(Day!Y363:Y370,"&gt; 0")</f>
        <v>#DIV/0!</v>
      </c>
      <c r="AB57" s="12" t="e">
        <f aca="false">+(E51-120)*100/E51</f>
        <v>#DIV/0!</v>
      </c>
    </row>
    <row r="58" customFormat="false" ht="13.2" hidden="false" customHeight="false" outlineLevel="0" collapsed="false">
      <c r="U58" s="12"/>
      <c r="V5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4" width="7.1"/>
    <col collapsed="false" customWidth="true" hidden="false" outlineLevel="0" max="4" min="4" style="4" width="7.21"/>
    <col collapsed="false" customWidth="true" hidden="false" outlineLevel="0" max="6" min="6" style="4" width="6.77"/>
    <col collapsed="false" customWidth="true" hidden="false" outlineLevel="0" max="8" min="8" style="4" width="8.21"/>
    <col collapsed="false" customWidth="true" hidden="false" outlineLevel="0" max="11" min="11" style="4" width="5.43"/>
    <col collapsed="false" customWidth="true" hidden="false" outlineLevel="0" max="12" min="12" style="4" width="6.77"/>
    <col collapsed="false" customWidth="true" hidden="false" outlineLevel="0" max="13" min="13" style="4" width="5.1"/>
    <col collapsed="false" customWidth="true" hidden="false" outlineLevel="0" max="14" min="14" style="4" width="6.32"/>
    <col collapsed="false" customWidth="true" hidden="false" outlineLevel="0" max="15" min="15" style="4" width="4.99"/>
    <col collapsed="false" customWidth="true" hidden="false" outlineLevel="0" max="17" min="16" style="4" width="5.21"/>
    <col collapsed="false" customWidth="true" hidden="false" outlineLevel="0" max="18" min="18" style="4" width="1.32"/>
    <col collapsed="false" customWidth="true" hidden="false" outlineLevel="0" max="19" min="19" style="4" width="5.66"/>
    <col collapsed="false" customWidth="true" hidden="false" outlineLevel="0" max="20" min="20" style="9" width="8.87"/>
    <col collapsed="false" customWidth="true" hidden="false" outlineLevel="0" max="22" min="22" style="4" width="5.99"/>
    <col collapsed="false" customWidth="true" hidden="false" outlineLevel="0" max="23" min="23" style="4" width="5.55"/>
  </cols>
  <sheetData>
    <row r="1" customFormat="false" ht="13.2" hidden="false" customHeight="false" outlineLevel="0" collapsed="false">
      <c r="A1" s="17" t="s">
        <v>153</v>
      </c>
      <c r="B1" s="20"/>
      <c r="C1" s="9"/>
      <c r="D1" s="12"/>
      <c r="E1" s="69"/>
      <c r="F1" s="12"/>
      <c r="G1" s="69"/>
      <c r="H1" s="69"/>
      <c r="I1" s="69"/>
      <c r="J1" s="12"/>
      <c r="M1" s="12"/>
      <c r="O1" s="12"/>
      <c r="Q1" s="12"/>
      <c r="R1" s="12"/>
      <c r="S1" s="9"/>
    </row>
    <row r="2" customFormat="false" ht="13.2" hidden="false" customHeight="false" outlineLevel="0" collapsed="false">
      <c r="B2" s="70" t="s">
        <v>154</v>
      </c>
      <c r="C2" s="71"/>
      <c r="D2" s="9" t="n">
        <v>425</v>
      </c>
      <c r="E2" s="69"/>
      <c r="F2" s="12"/>
      <c r="G2" s="69"/>
      <c r="H2" s="69"/>
      <c r="I2" s="69"/>
      <c r="J2" s="12"/>
      <c r="L2" s="4" t="n">
        <f aca="false">+Input!P2</f>
        <v>0.85</v>
      </c>
      <c r="M2" s="12"/>
      <c r="N2" s="4" t="n">
        <f aca="false">+Input!S2</f>
        <v>0.65</v>
      </c>
      <c r="O2" s="12"/>
      <c r="Q2" s="12"/>
      <c r="R2" s="12"/>
      <c r="S2" s="9"/>
    </row>
    <row r="3" customFormat="false" ht="13.2" hidden="false" customHeight="false" outlineLevel="0" collapsed="false">
      <c r="A3" s="12"/>
      <c r="B3" s="72" t="s">
        <v>155</v>
      </c>
      <c r="C3" s="71"/>
      <c r="D3" s="9" t="n">
        <v>7000</v>
      </c>
      <c r="E3" s="69"/>
      <c r="F3" s="12"/>
      <c r="G3" s="69"/>
      <c r="H3" s="69"/>
      <c r="I3" s="69"/>
      <c r="J3" s="12"/>
      <c r="L3" s="47" t="s">
        <v>143</v>
      </c>
      <c r="M3" s="32"/>
      <c r="N3" s="33"/>
      <c r="O3" s="34"/>
      <c r="P3" s="33"/>
      <c r="Q3" s="34"/>
      <c r="R3" s="34"/>
      <c r="S3" s="35"/>
      <c r="U3" s="60" t="s">
        <v>127</v>
      </c>
      <c r="V3" s="10"/>
    </row>
    <row r="4" customFormat="false" ht="13.2" hidden="false" customHeight="false" outlineLevel="0" collapsed="false">
      <c r="A4" s="62" t="s">
        <v>32</v>
      </c>
      <c r="B4" s="15" t="s">
        <v>42</v>
      </c>
      <c r="C4" s="73" t="s">
        <v>13</v>
      </c>
      <c r="D4" s="42" t="s">
        <v>156</v>
      </c>
      <c r="E4" s="74"/>
      <c r="F4" s="63" t="s">
        <v>78</v>
      </c>
      <c r="G4" s="75"/>
      <c r="H4" s="75"/>
      <c r="I4" s="75"/>
      <c r="J4" s="64" t="s">
        <v>157</v>
      </c>
      <c r="K4" s="65"/>
      <c r="L4" s="17" t="s">
        <v>122</v>
      </c>
      <c r="M4" s="30"/>
      <c r="N4" s="22" t="s">
        <v>123</v>
      </c>
      <c r="O4" s="23"/>
      <c r="P4" s="22" t="s">
        <v>82</v>
      </c>
      <c r="Q4" s="23"/>
      <c r="R4" s="23"/>
      <c r="S4" s="9"/>
      <c r="T4" s="48" t="s">
        <v>126</v>
      </c>
      <c r="U4" s="60" t="s">
        <v>145</v>
      </c>
      <c r="V4" s="27" t="s">
        <v>85</v>
      </c>
    </row>
    <row r="5" customFormat="false" ht="13.2" hidden="false" customHeight="false" outlineLevel="0" collapsed="false">
      <c r="A5" s="68" t="s">
        <v>107</v>
      </c>
      <c r="B5" s="25" t="s">
        <v>86</v>
      </c>
      <c r="C5" s="29" t="s">
        <v>130</v>
      </c>
      <c r="D5" s="23"/>
      <c r="E5" s="76" t="s">
        <v>158</v>
      </c>
      <c r="F5" s="30" t="s">
        <v>131</v>
      </c>
      <c r="G5" s="76" t="s">
        <v>159</v>
      </c>
      <c r="H5" s="76" t="s">
        <v>160</v>
      </c>
      <c r="I5" s="76" t="s">
        <v>150</v>
      </c>
      <c r="J5" s="23" t="s">
        <v>132</v>
      </c>
      <c r="K5" s="22" t="s">
        <v>133</v>
      </c>
      <c r="L5" s="22" t="s">
        <v>134</v>
      </c>
      <c r="M5" s="23" t="s">
        <v>161</v>
      </c>
      <c r="N5" s="17" t="s">
        <v>134</v>
      </c>
      <c r="O5" s="30" t="s">
        <v>161</v>
      </c>
      <c r="P5" s="17" t="s">
        <v>134</v>
      </c>
      <c r="Q5" s="30" t="s">
        <v>161</v>
      </c>
      <c r="R5" s="30"/>
      <c r="S5" s="29" t="s">
        <v>133</v>
      </c>
      <c r="T5" s="26" t="s">
        <v>162</v>
      </c>
      <c r="U5" s="17" t="s">
        <v>138</v>
      </c>
      <c r="V5" s="59" t="s">
        <v>53</v>
      </c>
      <c r="W5" s="22" t="s">
        <v>83</v>
      </c>
    </row>
    <row r="6" customFormat="false" ht="13.2" hidden="false" customHeight="false" outlineLevel="0" collapsed="false">
      <c r="A6" s="12" t="e">
        <f aca="false">SUM(Day!C6:C33)/COUNTIF(Day!C6:C33,"&gt;0")</f>
        <v>#DIV/0!</v>
      </c>
      <c r="B6" s="20" t="n">
        <v>36892</v>
      </c>
      <c r="C6" s="9" t="n">
        <f aca="false">SUM(Week!I6:I9)</f>
        <v>0</v>
      </c>
      <c r="D6" s="12" t="n">
        <f aca="false">C6/60</f>
        <v>0</v>
      </c>
      <c r="E6" s="69" t="n">
        <f aca="false">+D6/$D$2</f>
        <v>0</v>
      </c>
      <c r="F6" s="12" t="n">
        <f aca="false">SUM(Week!K6:K9)</f>
        <v>0</v>
      </c>
      <c r="G6" s="69" t="n">
        <f aca="false">+F6/$D$3</f>
        <v>0</v>
      </c>
      <c r="H6" s="9" t="n">
        <f aca="false">MAX(Week!K6:K9)</f>
        <v>0</v>
      </c>
      <c r="I6" s="9" t="n">
        <f aca="false">MAX(Week!L6:L9)</f>
        <v>0</v>
      </c>
      <c r="J6" s="12" t="e">
        <f aca="false">SUM(Week!K6:K9)/(SUM(Week!I6:I9)/60)</f>
        <v>#DIV/0!</v>
      </c>
      <c r="K6" s="12" t="n">
        <f aca="false">MAX(Week!N6:N9)</f>
        <v>0</v>
      </c>
      <c r="L6" s="4" t="n">
        <f aca="false">SUM(Week!O6:O9)</f>
        <v>0</v>
      </c>
      <c r="M6" s="12" t="n">
        <f aca="false">+L6/60</f>
        <v>0</v>
      </c>
      <c r="N6" s="4" t="n">
        <f aca="false">SUM(Week!Q6:Q9)</f>
        <v>0</v>
      </c>
      <c r="O6" s="12" t="n">
        <f aca="false">+N6/60</f>
        <v>0</v>
      </c>
      <c r="P6" s="4" t="n">
        <f aca="false">SUM(Week!S6:S9)</f>
        <v>0</v>
      </c>
      <c r="Q6" s="12" t="n">
        <f aca="false">+P6/60</f>
        <v>0</v>
      </c>
      <c r="S6" s="9" t="n">
        <f aca="false">MAX(Week!U6:U9)</f>
        <v>0</v>
      </c>
      <c r="T6" s="9" t="n">
        <f aca="false">SUM(Week!W6:W9)</f>
        <v>0</v>
      </c>
      <c r="U6" s="9" t="e">
        <f aca="false">SUM(Day!Y6:Y33)/COUNTIF(Day!Y6:Y33,"&gt;0")</f>
        <v>#DIV/0!</v>
      </c>
      <c r="X6" s="9"/>
    </row>
    <row r="7" customFormat="false" ht="13.2" hidden="false" customHeight="false" outlineLevel="0" collapsed="false">
      <c r="A7" s="12" t="e">
        <f aca="false">SUM(Day!C34:C61)/COUNTIF(Day!C34:C61,"&gt;0")</f>
        <v>#DIV/0!</v>
      </c>
      <c r="B7" s="20" t="n">
        <v>36920</v>
      </c>
      <c r="C7" s="9" t="n">
        <f aca="false">SUM(Week!I10:I13)</f>
        <v>0</v>
      </c>
      <c r="D7" s="12" t="n">
        <f aca="false">C7/60</f>
        <v>0</v>
      </c>
      <c r="E7" s="69" t="n">
        <f aca="false">+D7/$D$2</f>
        <v>0</v>
      </c>
      <c r="F7" s="12" t="n">
        <f aca="false">SUM(Week!K10:K13)</f>
        <v>0</v>
      </c>
      <c r="G7" s="69" t="n">
        <f aca="false">+F7/$D$3</f>
        <v>0</v>
      </c>
      <c r="H7" s="9" t="n">
        <f aca="false">MAX(Week!K10:K13)</f>
        <v>0</v>
      </c>
      <c r="I7" s="9" t="n">
        <f aca="false">MAX(Week!L10:L13)</f>
        <v>0</v>
      </c>
      <c r="J7" s="12" t="e">
        <f aca="false">SUM(Week!K10:K13)/(SUM(Week!I10:I13)/60)</f>
        <v>#DIV/0!</v>
      </c>
      <c r="K7" s="12" t="n">
        <f aca="false">MAX(Week!N10:N13)</f>
        <v>0</v>
      </c>
      <c r="L7" s="4" t="n">
        <f aca="false">SUM(Week!O10:O13)</f>
        <v>0</v>
      </c>
      <c r="M7" s="12" t="n">
        <f aca="false">+L7/60</f>
        <v>0</v>
      </c>
      <c r="N7" s="4" t="n">
        <f aca="false">SUM(Week!Q10:Q13)</f>
        <v>0</v>
      </c>
      <c r="O7" s="12" t="n">
        <f aca="false">+N7/60</f>
        <v>0</v>
      </c>
      <c r="P7" s="4" t="n">
        <f aca="false">SUM(Week!S10:S13)</f>
        <v>0</v>
      </c>
      <c r="Q7" s="12" t="n">
        <f aca="false">+P7/60</f>
        <v>0</v>
      </c>
      <c r="S7" s="9" t="n">
        <f aca="false">MAX(Week!U10:U13)</f>
        <v>0</v>
      </c>
      <c r="T7" s="9" t="n">
        <f aca="false">SUM(Week!W10:W13)</f>
        <v>0</v>
      </c>
      <c r="U7" s="9" t="e">
        <f aca="false">SUM(Day!Y34:Y61)/COUNTIF(Day!Y34:Y61,"&gt;0")</f>
        <v>#DIV/0!</v>
      </c>
    </row>
    <row r="8" customFormat="false" ht="13.2" hidden="false" customHeight="false" outlineLevel="0" collapsed="false">
      <c r="A8" s="12" t="e">
        <f aca="false">SUM(Day!C62:C89)/COUNTIF(Day!C62:C89,"&gt;0")</f>
        <v>#DIV/0!</v>
      </c>
      <c r="B8" s="20" t="n">
        <v>36948</v>
      </c>
      <c r="C8" s="9" t="n">
        <f aca="false">SUM(Week!I14:I17)</f>
        <v>0</v>
      </c>
      <c r="D8" s="12" t="n">
        <f aca="false">C8/60</f>
        <v>0</v>
      </c>
      <c r="E8" s="69" t="n">
        <f aca="false">+D8/$D$2</f>
        <v>0</v>
      </c>
      <c r="F8" s="12" t="n">
        <f aca="false">SUM(Week!K14:K17)</f>
        <v>0</v>
      </c>
      <c r="G8" s="69" t="n">
        <f aca="false">+F8/$D$3</f>
        <v>0</v>
      </c>
      <c r="H8" s="9" t="n">
        <f aca="false">MAX(Week!K14:K17)</f>
        <v>0</v>
      </c>
      <c r="I8" s="9" t="n">
        <f aca="false">MAX(Week!L14:L17)</f>
        <v>0</v>
      </c>
      <c r="J8" s="12" t="e">
        <f aca="false">SUM(Week!K14:K17)/(SUM(Week!I14:I17)/60)</f>
        <v>#DIV/0!</v>
      </c>
      <c r="K8" s="12" t="n">
        <f aca="false">MAX(Week!N14:N17)</f>
        <v>0</v>
      </c>
      <c r="L8" s="4" t="n">
        <f aca="false">SUM(Week!O14:O17)</f>
        <v>0</v>
      </c>
      <c r="M8" s="12" t="n">
        <f aca="false">+L8/60</f>
        <v>0</v>
      </c>
      <c r="N8" s="4" t="n">
        <f aca="false">SUM(Week!Q14:Q17)</f>
        <v>0</v>
      </c>
      <c r="O8" s="12" t="n">
        <f aca="false">+N8/60</f>
        <v>0</v>
      </c>
      <c r="P8" s="4" t="n">
        <f aca="false">SUM(Week!S14:S17)</f>
        <v>0</v>
      </c>
      <c r="Q8" s="12" t="n">
        <f aca="false">+P8/60</f>
        <v>0</v>
      </c>
      <c r="S8" s="9" t="n">
        <f aca="false">MAX(Week!U14:U17)</f>
        <v>0</v>
      </c>
      <c r="T8" s="9" t="n">
        <f aca="false">SUM(Week!W14:W17)</f>
        <v>0</v>
      </c>
      <c r="U8" s="9" t="e">
        <f aca="false">SUM(Day!Y62:Y89)/COUNTIF(Day!Y62:Y89,"&gt;0")</f>
        <v>#DIV/0!</v>
      </c>
    </row>
    <row r="9" customFormat="false" ht="13.2" hidden="false" customHeight="false" outlineLevel="0" collapsed="false">
      <c r="A9" s="12" t="e">
        <f aca="false">SUM(Day!C90:C117)/COUNTIF(Day!C90:C117,"&gt;0")</f>
        <v>#DIV/0!</v>
      </c>
      <c r="B9" s="20" t="n">
        <v>36976</v>
      </c>
      <c r="C9" s="9" t="n">
        <f aca="false">SUM(Week!I18:I21)</f>
        <v>0</v>
      </c>
      <c r="D9" s="12" t="n">
        <f aca="false">C9/60</f>
        <v>0</v>
      </c>
      <c r="E9" s="69" t="n">
        <f aca="false">+D9/$D$2</f>
        <v>0</v>
      </c>
      <c r="F9" s="12" t="n">
        <f aca="false">SUM(Week!K18:K21)</f>
        <v>0</v>
      </c>
      <c r="G9" s="69" t="n">
        <f aca="false">+F9/$D$3</f>
        <v>0</v>
      </c>
      <c r="H9" s="9" t="n">
        <f aca="false">MAX(Week!K18:K21)</f>
        <v>0</v>
      </c>
      <c r="I9" s="9" t="n">
        <f aca="false">MAX(Week!L18:L21)</f>
        <v>0</v>
      </c>
      <c r="J9" s="12" t="e">
        <f aca="false">SUM(Week!K18:K21)/(SUM(Week!I18:I21)/60)</f>
        <v>#DIV/0!</v>
      </c>
      <c r="K9" s="12" t="n">
        <f aca="false">MAX(Week!N18:N21)</f>
        <v>0</v>
      </c>
      <c r="L9" s="4" t="n">
        <f aca="false">SUM(Week!O18:O21)</f>
        <v>0</v>
      </c>
      <c r="M9" s="12" t="n">
        <f aca="false">+L9/60</f>
        <v>0</v>
      </c>
      <c r="N9" s="4" t="n">
        <f aca="false">SUM(Week!Q18:Q21)</f>
        <v>0</v>
      </c>
      <c r="O9" s="12" t="n">
        <f aca="false">+N9/60</f>
        <v>0</v>
      </c>
      <c r="P9" s="4" t="n">
        <f aca="false">SUM(Week!S18:S21)</f>
        <v>0</v>
      </c>
      <c r="Q9" s="12" t="n">
        <f aca="false">+P9/60</f>
        <v>0</v>
      </c>
      <c r="S9" s="9" t="n">
        <f aca="false">MAX(Week!U18:U21)</f>
        <v>0</v>
      </c>
      <c r="T9" s="9" t="n">
        <f aca="false">SUM(Week!W18:W21)</f>
        <v>0</v>
      </c>
      <c r="U9" s="9" t="e">
        <f aca="false">SUM(Day!Y90:Y117)/COUNTIF(Day!Y90:Y117,"&gt;0")</f>
        <v>#DIV/0!</v>
      </c>
    </row>
    <row r="10" customFormat="false" ht="13.2" hidden="false" customHeight="false" outlineLevel="0" collapsed="false">
      <c r="A10" s="12" t="e">
        <f aca="false">SUM(Day!C118:C145)/COUNTIF(Day!C118:C145,"&gt;0")</f>
        <v>#DIV/0!</v>
      </c>
      <c r="B10" s="20" t="n">
        <v>37004</v>
      </c>
      <c r="C10" s="9" t="n">
        <f aca="false">SUM(Week!I22:I25)</f>
        <v>0</v>
      </c>
      <c r="D10" s="12" t="n">
        <f aca="false">C10/60</f>
        <v>0</v>
      </c>
      <c r="E10" s="69" t="n">
        <f aca="false">+D10/$D$2</f>
        <v>0</v>
      </c>
      <c r="F10" s="12" t="n">
        <f aca="false">SUM(Week!K22:K25)</f>
        <v>0</v>
      </c>
      <c r="G10" s="69" t="n">
        <f aca="false">+F10/$D$3</f>
        <v>0</v>
      </c>
      <c r="H10" s="9" t="n">
        <f aca="false">MAX(Week!K22:K25)</f>
        <v>0</v>
      </c>
      <c r="I10" s="9" t="n">
        <f aca="false">MAX(Week!L22:L25)</f>
        <v>0</v>
      </c>
      <c r="J10" s="12" t="e">
        <f aca="false">SUM(Week!K22:K25)/(SUM(Week!I22:I25)/60)</f>
        <v>#DIV/0!</v>
      </c>
      <c r="K10" s="12" t="n">
        <f aca="false">MAX(Week!N22:N25)</f>
        <v>0</v>
      </c>
      <c r="L10" s="4" t="n">
        <f aca="false">SUM(Week!O22:O25)</f>
        <v>0</v>
      </c>
      <c r="M10" s="12" t="n">
        <f aca="false">+L10/60</f>
        <v>0</v>
      </c>
      <c r="N10" s="4" t="n">
        <f aca="false">SUM(Week!Q22:Q25)</f>
        <v>0</v>
      </c>
      <c r="O10" s="12" t="n">
        <f aca="false">+N10/60</f>
        <v>0</v>
      </c>
      <c r="P10" s="4" t="n">
        <f aca="false">SUM(Week!S22:S25)</f>
        <v>0</v>
      </c>
      <c r="Q10" s="12" t="n">
        <f aca="false">+P10/60</f>
        <v>0</v>
      </c>
      <c r="S10" s="9" t="n">
        <f aca="false">MAX(Week!U22:U25)</f>
        <v>0</v>
      </c>
      <c r="T10" s="9" t="n">
        <f aca="false">SUM(Week!W22:W25)</f>
        <v>0</v>
      </c>
      <c r="U10" s="9" t="e">
        <f aca="false">SUM(Day!Y118:Y145)/COUNTIF(Day!Y118:Y145,"&gt;0")</f>
        <v>#DIV/0!</v>
      </c>
    </row>
    <row r="11" customFormat="false" ht="13.2" hidden="false" customHeight="false" outlineLevel="0" collapsed="false">
      <c r="A11" s="12" t="e">
        <f aca="false">SUM(Day!C146:C173)/COUNTIF(Day!C146:C173,"&gt;0")</f>
        <v>#DIV/0!</v>
      </c>
      <c r="B11" s="20" t="n">
        <v>37032</v>
      </c>
      <c r="C11" s="9" t="n">
        <f aca="false">SUM(Week!I26:I29)</f>
        <v>0</v>
      </c>
      <c r="D11" s="12" t="n">
        <f aca="false">C11/60</f>
        <v>0</v>
      </c>
      <c r="E11" s="69" t="n">
        <f aca="false">+D11/$D$2</f>
        <v>0</v>
      </c>
      <c r="F11" s="12" t="n">
        <f aca="false">SUM(Week!K26:K29)</f>
        <v>0</v>
      </c>
      <c r="G11" s="69" t="n">
        <f aca="false">+F11/$D$3</f>
        <v>0</v>
      </c>
      <c r="H11" s="9" t="n">
        <f aca="false">MAX(Week!K26:K29)</f>
        <v>0</v>
      </c>
      <c r="I11" s="9" t="n">
        <f aca="false">MAX(Week!L26:L29)</f>
        <v>0</v>
      </c>
      <c r="J11" s="12" t="e">
        <f aca="false">SUM(Week!K26:K29)/(SUM(Week!I26:I29)/60)</f>
        <v>#DIV/0!</v>
      </c>
      <c r="K11" s="12" t="n">
        <f aca="false">MAX(Week!N26:N29)</f>
        <v>0</v>
      </c>
      <c r="L11" s="4" t="n">
        <f aca="false">SUM(Week!O26:O29)</f>
        <v>0</v>
      </c>
      <c r="M11" s="12" t="n">
        <f aca="false">+L11/60</f>
        <v>0</v>
      </c>
      <c r="N11" s="4" t="n">
        <f aca="false">SUM(Week!Q26:Q29)</f>
        <v>0</v>
      </c>
      <c r="O11" s="12" t="n">
        <f aca="false">+N11/60</f>
        <v>0</v>
      </c>
      <c r="P11" s="4" t="n">
        <f aca="false">SUM(Week!S26:S29)</f>
        <v>0</v>
      </c>
      <c r="Q11" s="12" t="n">
        <f aca="false">+P11/60</f>
        <v>0</v>
      </c>
      <c r="S11" s="9" t="n">
        <f aca="false">MAX(Week!U26:U29)</f>
        <v>0</v>
      </c>
      <c r="T11" s="9" t="n">
        <f aca="false">SUM(Week!W26:W29)</f>
        <v>0</v>
      </c>
      <c r="U11" s="9" t="e">
        <f aca="false">SUM(Day!Y146:Y173)/COUNTIF(Day!Y146:Y173,"&gt;0")</f>
        <v>#DIV/0!</v>
      </c>
    </row>
    <row r="12" customFormat="false" ht="13.2" hidden="false" customHeight="false" outlineLevel="0" collapsed="false">
      <c r="A12" s="12" t="e">
        <f aca="false">SUM(Day!C174:C201)/COUNTIF(Day!C174:C201,"&gt;0")</f>
        <v>#DIV/0!</v>
      </c>
      <c r="B12" s="20" t="n">
        <v>37060</v>
      </c>
      <c r="C12" s="9" t="n">
        <f aca="false">SUM(Week!I30:I33)</f>
        <v>0</v>
      </c>
      <c r="D12" s="12" t="n">
        <f aca="false">C12/60</f>
        <v>0</v>
      </c>
      <c r="E12" s="69" t="n">
        <f aca="false">+D12/$D$2</f>
        <v>0</v>
      </c>
      <c r="F12" s="12" t="n">
        <f aca="false">SUM(Week!K30:K33)</f>
        <v>0</v>
      </c>
      <c r="G12" s="69" t="n">
        <f aca="false">+F12/$D$3</f>
        <v>0</v>
      </c>
      <c r="H12" s="9" t="n">
        <f aca="false">MAX(Week!K30:K33)</f>
        <v>0</v>
      </c>
      <c r="I12" s="9" t="n">
        <f aca="false">MAX(Week!L30:L33)</f>
        <v>0</v>
      </c>
      <c r="J12" s="12" t="e">
        <f aca="false">SUM(Week!K30:K33)/(SUM(Week!I30:I33)/60)</f>
        <v>#DIV/0!</v>
      </c>
      <c r="K12" s="12" t="n">
        <f aca="false">MAX(Week!N30:N33)</f>
        <v>0</v>
      </c>
      <c r="L12" s="4" t="n">
        <f aca="false">SUM(Week!O30:O33)</f>
        <v>0</v>
      </c>
      <c r="M12" s="12" t="n">
        <f aca="false">+L12/60</f>
        <v>0</v>
      </c>
      <c r="N12" s="4" t="n">
        <f aca="false">SUM(Week!Q30:Q33)</f>
        <v>0</v>
      </c>
      <c r="O12" s="12" t="n">
        <f aca="false">+N12/60</f>
        <v>0</v>
      </c>
      <c r="P12" s="4" t="n">
        <f aca="false">SUM(Week!S30:S33)</f>
        <v>0</v>
      </c>
      <c r="Q12" s="12" t="n">
        <f aca="false">+P12/60</f>
        <v>0</v>
      </c>
      <c r="S12" s="9" t="n">
        <f aca="false">MAX(Week!U30:U33)</f>
        <v>0</v>
      </c>
      <c r="T12" s="9" t="n">
        <f aca="false">SUM(Week!W30:W33)</f>
        <v>0</v>
      </c>
      <c r="U12" s="9" t="e">
        <f aca="false">SUM(Day!Y174:Y201)/COUNTIF(Day!Y174:Y201,"&gt;0")</f>
        <v>#DIV/0!</v>
      </c>
    </row>
    <row r="13" customFormat="false" ht="13.2" hidden="false" customHeight="false" outlineLevel="0" collapsed="false">
      <c r="A13" s="12" t="e">
        <f aca="false">SUM(Day!C202:C229)/COUNTIF(Day!C202:C229,"&gt;0")</f>
        <v>#DIV/0!</v>
      </c>
      <c r="B13" s="20" t="n">
        <v>37088</v>
      </c>
      <c r="C13" s="9" t="n">
        <f aca="false">SUM(Week!I34:I37)</f>
        <v>0</v>
      </c>
      <c r="D13" s="12" t="n">
        <f aca="false">C13/60</f>
        <v>0</v>
      </c>
      <c r="E13" s="69" t="n">
        <f aca="false">+D13/$D$2</f>
        <v>0</v>
      </c>
      <c r="F13" s="12" t="n">
        <f aca="false">SUM(Week!K34:K37)</f>
        <v>0</v>
      </c>
      <c r="G13" s="69" t="n">
        <f aca="false">+F13/$D$3</f>
        <v>0</v>
      </c>
      <c r="H13" s="9" t="n">
        <f aca="false">MAX(Week!K34:K37)</f>
        <v>0</v>
      </c>
      <c r="I13" s="9" t="n">
        <f aca="false">MAX(Week!L34:L37)</f>
        <v>0</v>
      </c>
      <c r="J13" s="12" t="e">
        <f aca="false">SUM(Week!K34:K37)/(SUM(Week!I34:I37)/60)</f>
        <v>#DIV/0!</v>
      </c>
      <c r="K13" s="12" t="n">
        <f aca="false">MAX(Week!N34:N37)</f>
        <v>0</v>
      </c>
      <c r="L13" s="4" t="n">
        <f aca="false">SUM(Week!O34:O37)</f>
        <v>0</v>
      </c>
      <c r="M13" s="12" t="n">
        <f aca="false">+L13/60</f>
        <v>0</v>
      </c>
      <c r="N13" s="4" t="n">
        <f aca="false">SUM(Week!Q34:Q37)</f>
        <v>0</v>
      </c>
      <c r="O13" s="12" t="n">
        <f aca="false">+N13/60</f>
        <v>0</v>
      </c>
      <c r="P13" s="4" t="n">
        <f aca="false">SUM(Week!S34:S37)</f>
        <v>0</v>
      </c>
      <c r="Q13" s="12" t="n">
        <f aca="false">+P13/60</f>
        <v>0</v>
      </c>
      <c r="S13" s="9" t="n">
        <f aca="false">MAX(Week!U34:U37)</f>
        <v>0</v>
      </c>
      <c r="T13" s="9" t="n">
        <f aca="false">SUM(Week!W34:W37)</f>
        <v>0</v>
      </c>
      <c r="U13" s="9" t="e">
        <f aca="false">SUM(Day!Y202:Y229)/COUNTIF(Day!Y202:Y229,"&gt;0")</f>
        <v>#DIV/0!</v>
      </c>
    </row>
    <row r="14" customFormat="false" ht="13.2" hidden="false" customHeight="false" outlineLevel="0" collapsed="false">
      <c r="A14" s="12" t="e">
        <f aca="false">SUM(Day!C230:C257)/COUNTIF(Day!C230:C257,"&gt;0")</f>
        <v>#DIV/0!</v>
      </c>
      <c r="B14" s="20" t="n">
        <v>37116</v>
      </c>
      <c r="C14" s="9" t="n">
        <f aca="false">SUM(Week!I38:I41)</f>
        <v>0</v>
      </c>
      <c r="D14" s="12" t="n">
        <f aca="false">C14/60</f>
        <v>0</v>
      </c>
      <c r="E14" s="69" t="n">
        <f aca="false">+D14/$D$2</f>
        <v>0</v>
      </c>
      <c r="F14" s="12" t="n">
        <f aca="false">SUM(Week!K38:K41)</f>
        <v>0</v>
      </c>
      <c r="G14" s="69" t="n">
        <f aca="false">+F14/$D$3</f>
        <v>0</v>
      </c>
      <c r="H14" s="9" t="n">
        <f aca="false">MAX(Week!K38:K41)</f>
        <v>0</v>
      </c>
      <c r="I14" s="9" t="n">
        <f aca="false">MAX(Week!L38:L41)</f>
        <v>0</v>
      </c>
      <c r="J14" s="12" t="e">
        <f aca="false">SUM(Week!K38:K41)/(SUM(Week!I38:I41)/60)</f>
        <v>#DIV/0!</v>
      </c>
      <c r="K14" s="12" t="n">
        <f aca="false">MAX(Week!N38:N41)</f>
        <v>0</v>
      </c>
      <c r="L14" s="4" t="n">
        <f aca="false">SUM(Week!O38:O41)</f>
        <v>0</v>
      </c>
      <c r="M14" s="12" t="n">
        <f aca="false">+L14/60</f>
        <v>0</v>
      </c>
      <c r="N14" s="4" t="n">
        <f aca="false">SUM(Week!Q38:Q41)</f>
        <v>0</v>
      </c>
      <c r="O14" s="12" t="n">
        <f aca="false">+N14/60</f>
        <v>0</v>
      </c>
      <c r="P14" s="4" t="n">
        <f aca="false">SUM(Week!S38:S41)</f>
        <v>0</v>
      </c>
      <c r="Q14" s="12" t="n">
        <f aca="false">+P14/60</f>
        <v>0</v>
      </c>
      <c r="S14" s="9" t="n">
        <f aca="false">MAX(Week!U38:U41)</f>
        <v>0</v>
      </c>
      <c r="T14" s="9" t="n">
        <f aca="false">SUM(Week!W38:W41)</f>
        <v>0</v>
      </c>
      <c r="U14" s="9" t="e">
        <f aca="false">SUM(Day!Y230:Y257)/COUNTIF(Day!Y230:Y257,"&gt;0")</f>
        <v>#DIV/0!</v>
      </c>
    </row>
    <row r="15" customFormat="false" ht="13.2" hidden="false" customHeight="false" outlineLevel="0" collapsed="false">
      <c r="A15" s="12" t="e">
        <f aca="false">SUM(Day!C258:C285)/COUNTIF(Day!C258:C285,"&gt;0")</f>
        <v>#DIV/0!</v>
      </c>
      <c r="B15" s="20" t="n">
        <v>37144</v>
      </c>
      <c r="C15" s="9" t="n">
        <f aca="false">SUM(Week!I42:I45)</f>
        <v>0</v>
      </c>
      <c r="D15" s="12" t="n">
        <f aca="false">C15/60</f>
        <v>0</v>
      </c>
      <c r="E15" s="69" t="n">
        <f aca="false">+D15/$D$2</f>
        <v>0</v>
      </c>
      <c r="F15" s="12" t="n">
        <f aca="false">SUM(Week!K42:K45)</f>
        <v>0</v>
      </c>
      <c r="G15" s="69" t="n">
        <f aca="false">+F15/$D$3</f>
        <v>0</v>
      </c>
      <c r="H15" s="9" t="n">
        <f aca="false">MAX(Week!K42:K45)</f>
        <v>0</v>
      </c>
      <c r="I15" s="9" t="n">
        <f aca="false">MAX(Week!L42:L45)</f>
        <v>0</v>
      </c>
      <c r="J15" s="12" t="e">
        <f aca="false">SUM(Week!K42:K45)/(SUM(Week!I42:I45)/60)</f>
        <v>#DIV/0!</v>
      </c>
      <c r="K15" s="12" t="n">
        <f aca="false">MAX(Week!N42:N45)</f>
        <v>0</v>
      </c>
      <c r="L15" s="4" t="n">
        <f aca="false">SUM(Week!O42:O45)</f>
        <v>0</v>
      </c>
      <c r="M15" s="12" t="n">
        <f aca="false">+L15/60</f>
        <v>0</v>
      </c>
      <c r="N15" s="4" t="n">
        <f aca="false">SUM(Week!Q42:Q45)</f>
        <v>0</v>
      </c>
      <c r="O15" s="12" t="n">
        <f aca="false">+N15/60</f>
        <v>0</v>
      </c>
      <c r="P15" s="4" t="n">
        <f aca="false">SUM(Week!S42:S45)</f>
        <v>0</v>
      </c>
      <c r="Q15" s="12" t="n">
        <f aca="false">+P15/60</f>
        <v>0</v>
      </c>
      <c r="S15" s="9" t="n">
        <f aca="false">MAX(Week!U42:U45)</f>
        <v>0</v>
      </c>
      <c r="T15" s="9" t="n">
        <f aca="false">SUM(Week!W42:W45)</f>
        <v>0</v>
      </c>
      <c r="U15" s="9" t="e">
        <f aca="false">SUM(Day!Y258:Y285)/COUNTIF(Day!Y258:Y285,"&gt;0")</f>
        <v>#DIV/0!</v>
      </c>
    </row>
    <row r="16" customFormat="false" ht="13.2" hidden="false" customHeight="false" outlineLevel="0" collapsed="false">
      <c r="A16" s="12" t="e">
        <f aca="false">SUM(Day!C286:C313)/COUNTIF(Day!C286:C313,"&gt;0")</f>
        <v>#DIV/0!</v>
      </c>
      <c r="B16" s="20" t="n">
        <v>37172</v>
      </c>
      <c r="C16" s="9" t="n">
        <f aca="false">SUM(Week!I46:I49)</f>
        <v>0</v>
      </c>
      <c r="D16" s="12" t="n">
        <f aca="false">C16/60</f>
        <v>0</v>
      </c>
      <c r="E16" s="69" t="n">
        <f aca="false">+D16/$D$2</f>
        <v>0</v>
      </c>
      <c r="F16" s="12" t="n">
        <f aca="false">SUM(Week!K46:K49)</f>
        <v>0</v>
      </c>
      <c r="G16" s="69" t="n">
        <f aca="false">+F16/$D$3</f>
        <v>0</v>
      </c>
      <c r="H16" s="9" t="n">
        <f aca="false">MAX(Week!K46:K49)</f>
        <v>0</v>
      </c>
      <c r="I16" s="9" t="n">
        <f aca="false">MAX(Week!L46:L49)</f>
        <v>0</v>
      </c>
      <c r="J16" s="12" t="e">
        <f aca="false">SUM(Week!K46:K49)/(SUM(Week!I46:I49)/60)</f>
        <v>#DIV/0!</v>
      </c>
      <c r="K16" s="12" t="n">
        <f aca="false">MAX(Week!N46:N49)</f>
        <v>0</v>
      </c>
      <c r="L16" s="4" t="n">
        <f aca="false">SUM(Week!O46:O49)</f>
        <v>0</v>
      </c>
      <c r="M16" s="12" t="n">
        <f aca="false">+L16/60</f>
        <v>0</v>
      </c>
      <c r="N16" s="4" t="n">
        <f aca="false">SUM(Week!Q46:Q49)</f>
        <v>0</v>
      </c>
      <c r="O16" s="12" t="n">
        <f aca="false">+N16/60</f>
        <v>0</v>
      </c>
      <c r="P16" s="4" t="n">
        <f aca="false">SUM(Week!S46:S49)</f>
        <v>0</v>
      </c>
      <c r="Q16" s="12" t="n">
        <f aca="false">+P16/60</f>
        <v>0</v>
      </c>
      <c r="S16" s="9" t="n">
        <f aca="false">MAX(Week!U46:U49)</f>
        <v>0</v>
      </c>
      <c r="T16" s="9" t="n">
        <f aca="false">SUM(Week!W46:W49)</f>
        <v>0</v>
      </c>
      <c r="U16" s="9" t="e">
        <f aca="false">SUM(Day!Y286:Y313)/COUNTIF(Day!Y286:Y313,"&gt;0")</f>
        <v>#DIV/0!</v>
      </c>
    </row>
    <row r="17" customFormat="false" ht="13.2" hidden="false" customHeight="false" outlineLevel="0" collapsed="false">
      <c r="A17" s="12" t="e">
        <f aca="false">SUM(Day!C314:C341)/COUNTIF(Day!C314:C341,"&gt;0")</f>
        <v>#DIV/0!</v>
      </c>
      <c r="B17" s="20" t="n">
        <v>37200</v>
      </c>
      <c r="C17" s="9" t="n">
        <f aca="false">SUM(Week!I50:I53)</f>
        <v>0</v>
      </c>
      <c r="D17" s="12" t="n">
        <f aca="false">C17/60</f>
        <v>0</v>
      </c>
      <c r="E17" s="69" t="n">
        <f aca="false">+D17/$D$2</f>
        <v>0</v>
      </c>
      <c r="F17" s="12" t="n">
        <f aca="false">SUM(Week!K50:K53)</f>
        <v>0</v>
      </c>
      <c r="G17" s="69" t="n">
        <f aca="false">+F17/$D$3</f>
        <v>0</v>
      </c>
      <c r="H17" s="9" t="n">
        <f aca="false">MAX(Week!K50:K53)</f>
        <v>0</v>
      </c>
      <c r="I17" s="9" t="n">
        <f aca="false">MAX(Week!L50:L53)</f>
        <v>0</v>
      </c>
      <c r="J17" s="12" t="e">
        <f aca="false">SUM(Week!K50:K53)/(SUM(Week!I50:I53)/60)</f>
        <v>#DIV/0!</v>
      </c>
      <c r="K17" s="12" t="n">
        <f aca="false">MAX(Week!N50:N53)</f>
        <v>0</v>
      </c>
      <c r="L17" s="4" t="n">
        <f aca="false">SUM(Week!O50:O53)</f>
        <v>0</v>
      </c>
      <c r="M17" s="12" t="n">
        <f aca="false">+L17/60</f>
        <v>0</v>
      </c>
      <c r="N17" s="4" t="n">
        <f aca="false">SUM(Week!Q50:Q53)</f>
        <v>0</v>
      </c>
      <c r="O17" s="12" t="n">
        <f aca="false">+N17/60</f>
        <v>0</v>
      </c>
      <c r="P17" s="4" t="n">
        <f aca="false">SUM(Week!S50:S53)</f>
        <v>0</v>
      </c>
      <c r="Q17" s="12" t="n">
        <f aca="false">+P17/60</f>
        <v>0</v>
      </c>
      <c r="S17" s="9" t="n">
        <f aca="false">MAX(Week!U50:U53)</f>
        <v>0</v>
      </c>
      <c r="T17" s="9" t="n">
        <f aca="false">SUM(Week!W50:W53)</f>
        <v>0</v>
      </c>
      <c r="U17" s="9" t="e">
        <f aca="false">SUM(Day!Y314:Y341)/COUNTIF(Day!Y314:Y341,"&gt;0")</f>
        <v>#DIV/0!</v>
      </c>
    </row>
    <row r="18" customFormat="false" ht="13.2" hidden="false" customHeight="false" outlineLevel="0" collapsed="false">
      <c r="A18" s="12" t="e">
        <f aca="false">SUM(Day!C342:C370)/COUNTIF(Day!C342:C370,"&gt;0")</f>
        <v>#DIV/0!</v>
      </c>
      <c r="B18" s="20" t="n">
        <v>37228</v>
      </c>
      <c r="C18" s="9" t="n">
        <f aca="false">SUM(Week!I54:I57)</f>
        <v>0</v>
      </c>
      <c r="D18" s="12" t="n">
        <f aca="false">C18/60</f>
        <v>0</v>
      </c>
      <c r="E18" s="69" t="n">
        <f aca="false">+D18/$D$2</f>
        <v>0</v>
      </c>
      <c r="F18" s="12" t="n">
        <f aca="false">SUM(Week!K54:K56)</f>
        <v>0</v>
      </c>
      <c r="G18" s="69" t="n">
        <f aca="false">+F18/$D$3</f>
        <v>0</v>
      </c>
      <c r="H18" s="9" t="n">
        <f aca="false">MAX(Week!K54:K57)</f>
        <v>0</v>
      </c>
      <c r="I18" s="9" t="n">
        <f aca="false">MAX(Week!L54:L57)</f>
        <v>0</v>
      </c>
      <c r="J18" s="12" t="e">
        <f aca="false">SUM(Week!K54:K56)/(SUM(Week!I54:I57)/60)</f>
        <v>#DIV/0!</v>
      </c>
      <c r="K18" s="12" t="n">
        <f aca="false">MAX(Week!N54:N57)</f>
        <v>0</v>
      </c>
      <c r="L18" s="4" t="n">
        <f aca="false">SUM(Week!O54:O57)</f>
        <v>0</v>
      </c>
      <c r="M18" s="12" t="n">
        <f aca="false">+L18/60</f>
        <v>0</v>
      </c>
      <c r="N18" s="4" t="n">
        <f aca="false">SUM(Week!Q54:Q57)</f>
        <v>0</v>
      </c>
      <c r="O18" s="12" t="n">
        <f aca="false">+N18/60</f>
        <v>0</v>
      </c>
      <c r="P18" s="4" t="n">
        <f aca="false">SUM(Week!S54:S57)</f>
        <v>0</v>
      </c>
      <c r="Q18" s="12" t="n">
        <f aca="false">+P18/60</f>
        <v>0</v>
      </c>
      <c r="S18" s="9" t="n">
        <f aca="false">MAX(Week!U54:U57)</f>
        <v>0</v>
      </c>
      <c r="T18" s="9" t="n">
        <f aca="false">SUM(Week!W54:W56)</f>
        <v>0</v>
      </c>
      <c r="U18" s="9" t="e">
        <f aca="false">SUM(Day!Y342:Y370)/COUNTIF(Day!Y342:Y370,"&gt;0")</f>
        <v>#DIV/0!</v>
      </c>
    </row>
    <row r="19" customFormat="false" ht="13.2" hidden="false" customHeight="false" outlineLevel="0" collapsed="false">
      <c r="B19" s="20"/>
      <c r="C19" s="9"/>
      <c r="D19" s="12"/>
      <c r="E19" s="69"/>
      <c r="F19" s="12"/>
      <c r="G19" s="69"/>
      <c r="H19" s="69"/>
      <c r="I19" s="69"/>
      <c r="J19" s="12"/>
      <c r="M19" s="12"/>
      <c r="O19" s="12"/>
      <c r="Q19" s="12"/>
      <c r="S19" s="9"/>
    </row>
    <row r="20" customFormat="false" ht="13.2" hidden="false" customHeight="false" outlineLevel="0" collapsed="false">
      <c r="A20" s="17" t="s">
        <v>163</v>
      </c>
      <c r="B20" s="20"/>
      <c r="C20" s="9" t="n">
        <f aca="false">SUM(C6:C18)</f>
        <v>0</v>
      </c>
      <c r="D20" s="12" t="n">
        <f aca="false">SUM(D6:D18)</f>
        <v>0</v>
      </c>
      <c r="E20" s="69" t="n">
        <f aca="false">SUM(E6:E18)</f>
        <v>0</v>
      </c>
      <c r="F20" s="12" t="n">
        <f aca="false">SUM(F6:F18)</f>
        <v>0</v>
      </c>
      <c r="G20" s="69" t="n">
        <f aca="false">SUM(G6:G18)</f>
        <v>0</v>
      </c>
      <c r="H20" s="12" t="n">
        <f aca="false">MAX(H6:H18)</f>
        <v>0</v>
      </c>
      <c r="I20" s="12" t="n">
        <f aca="false">MAX(I6:I18)</f>
        <v>0</v>
      </c>
      <c r="J20" s="12" t="e">
        <f aca="false">+F20/D20</f>
        <v>#DIV/0!</v>
      </c>
      <c r="K20" s="12" t="n">
        <f aca="false">MAX(K6:K18)</f>
        <v>0</v>
      </c>
      <c r="M20" s="12"/>
      <c r="O20" s="12"/>
      <c r="Q20" s="12"/>
      <c r="S20" s="9"/>
      <c r="T20" s="9" t="n">
        <f aca="false">SUM(T6:T1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2T03:35:14Z</dcterms:created>
  <dc:creator>JayCPee@Juno.com</dc:creator>
  <dc:description/>
  <dc:language>en-US</dc:language>
  <cp:lastModifiedBy>The Powers</cp:lastModifiedBy>
  <cp:revision>0</cp:revision>
  <dc:subject>Cycling Log With Annalysis By Chart</dc:subject>
  <dc:title>ChartLogTTF1.03.2</dc:title>
</cp:coreProperties>
</file>